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3404"/>
        <c:axId val="32881034"/>
      </c:barChart>
      <c:catAx>
        <c:axId val="793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34"/>
        <c:auto val="1"/>
        <c:lblAlgn val="ctr"/>
        <c:lblOffset val="100"/>
        <c:noMultiLvlLbl val="0"/>
      </c:catAx>
      <c:valAx>
        <c:axId val="328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8872"/>
        <c:axId val="74604004"/>
      </c:barChart>
      <c:catAx>
        <c:axId val="304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004"/>
        <c:auto val="1"/>
        <c:lblAlgn val="ctr"/>
        <c:lblOffset val="100"/>
        <c:noMultiLvlLbl val="0"/>
      </c:catAx>
      <c:valAx>
        <c:axId val="746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2123"/>
        <c:axId val="91548460"/>
      </c:barChart>
      <c:catAx>
        <c:axId val="455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60"/>
        <c:auto val="1"/>
        <c:lblAlgn val="ctr"/>
        <c:lblOffset val="100"/>
        <c:noMultiLvlLbl val="0"/>
      </c:catAx>
      <c:valAx>
        <c:axId val="915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2160"/>
        <c:axId val="88628859"/>
      </c:barChart>
      <c:catAx>
        <c:axId val="100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859"/>
        <c:auto val="1"/>
        <c:lblAlgn val="ctr"/>
        <c:lblOffset val="100"/>
        <c:noMultiLvlLbl val="0"/>
      </c:catAx>
      <c:valAx>
        <c:axId val="88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4205"/>
        <c:axId val="12100309"/>
      </c:barChart>
      <c:catAx>
        <c:axId val="235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309"/>
        <c:auto val="1"/>
        <c:lblAlgn val="ctr"/>
        <c:lblOffset val="100"/>
        <c:noMultiLvlLbl val="0"/>
      </c:catAx>
      <c:valAx>
        <c:axId val="121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5176"/>
        <c:axId val="11293963"/>
      </c:barChart>
      <c:catAx>
        <c:axId val="607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63"/>
        <c:auto val="1"/>
        <c:lblAlgn val="ctr"/>
        <c:lblOffset val="100"/>
        <c:noMultiLvlLbl val="0"/>
      </c:catAx>
      <c:valAx>
        <c:axId val="112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9276"/>
        <c:axId val="35922124"/>
      </c:barChart>
      <c:catAx>
        <c:axId val="773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124"/>
        <c:auto val="1"/>
        <c:lblAlgn val="ctr"/>
        <c:lblOffset val="100"/>
        <c:noMultiLvlLbl val="0"/>
      </c:catAx>
      <c:valAx>
        <c:axId val="359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3835"/>
        <c:axId val="48967808"/>
      </c:barChart>
      <c:catAx>
        <c:axId val="955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08"/>
        <c:auto val="1"/>
        <c:lblAlgn val="ctr"/>
        <c:lblOffset val="100"/>
        <c:noMultiLvlLbl val="0"/>
      </c:catAx>
      <c:valAx>
        <c:axId val="489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8823"/>
        <c:axId val="14352857"/>
      </c:barChart>
      <c:catAx>
        <c:axId val="632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857"/>
        <c:auto val="1"/>
        <c:lblAlgn val="ctr"/>
        <c:lblOffset val="100"/>
        <c:noMultiLvlLbl val="0"/>
      </c:catAx>
      <c:valAx>
        <c:axId val="143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24848"/>
        <c:axId val="74607615"/>
      </c:barChart>
      <c:catAx>
        <c:axId val="138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15"/>
        <c:auto val="1"/>
        <c:lblAlgn val="ctr"/>
        <c:lblOffset val="100"/>
        <c:noMultiLvlLbl val="0"/>
      </c:catAx>
      <c:valAx>
        <c:axId val="746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6831"/>
        <c:axId val="45995676"/>
      </c:barChart>
      <c:catAx>
        <c:axId val="966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76"/>
        <c:auto val="1"/>
        <c:lblAlgn val="ctr"/>
        <c:lblOffset val="100"/>
        <c:noMultiLvlLbl val="0"/>
      </c:catAx>
      <c:valAx>
        <c:axId val="459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4289"/>
        <c:axId val="35485415"/>
      </c:barChart>
      <c:catAx>
        <c:axId val="593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415"/>
        <c:auto val="1"/>
        <c:lblAlgn val="ctr"/>
        <c:lblOffset val="100"/>
        <c:noMultiLvlLbl val="0"/>
      </c:catAx>
      <c:valAx>
        <c:axId val="354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8728"/>
        <c:axId val="81896054"/>
      </c:barChart>
      <c:catAx>
        <c:axId val="454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054"/>
        <c:auto val="1"/>
        <c:lblAlgn val="ctr"/>
        <c:lblOffset val="100"/>
        <c:noMultiLvlLbl val="0"/>
      </c:catAx>
      <c:valAx>
        <c:axId val="818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0780"/>
        <c:axId val="77891679"/>
      </c:barChart>
      <c:catAx>
        <c:axId val="738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679"/>
        <c:auto val="1"/>
        <c:lblAlgn val="ctr"/>
        <c:lblOffset val="100"/>
        <c:noMultiLvlLbl val="0"/>
      </c:catAx>
      <c:valAx>
        <c:axId val="778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8489"/>
        <c:axId val="14696806"/>
      </c:barChart>
      <c:catAx>
        <c:axId val="494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06"/>
        <c:auto val="1"/>
        <c:lblAlgn val="ctr"/>
        <c:lblOffset val="100"/>
        <c:noMultiLvlLbl val="0"/>
      </c:catAx>
      <c:valAx>
        <c:axId val="146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401"/>
        <c:axId val="78416890"/>
      </c:barChart>
      <c:catAx>
        <c:axId val="41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90"/>
        <c:auto val="1"/>
        <c:lblAlgn val="ctr"/>
        <c:lblOffset val="100"/>
        <c:noMultiLvlLbl val="0"/>
      </c:catAx>
      <c:valAx>
        <c:axId val="784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2699"/>
        <c:axId val="95434232"/>
      </c:barChart>
      <c:catAx>
        <c:axId val="34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232"/>
        <c:auto val="1"/>
        <c:lblAlgn val="ctr"/>
        <c:lblOffset val="100"/>
        <c:noMultiLvlLbl val="0"/>
      </c:catAx>
      <c:valAx>
        <c:axId val="954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1896"/>
        <c:axId val="56402217"/>
      </c:barChart>
      <c:catAx>
        <c:axId val="351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217"/>
        <c:auto val="1"/>
        <c:lblAlgn val="ctr"/>
        <c:lblOffset val="100"/>
        <c:noMultiLvlLbl val="0"/>
      </c:catAx>
      <c:valAx>
        <c:axId val="564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