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1397"/>
        <c:axId val="16303749"/>
      </c:scatterChart>
      <c:valAx>
        <c:axId val="4355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49"/>
        <c:crossesAt val="0"/>
        <c:crossBetween val="midCat"/>
      </c:valAx>
      <c:valAx>
        <c:axId val="1630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582"/>
        <c:axId val="86967733"/>
      </c:scatterChart>
      <c:valAx>
        <c:axId val="726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33"/>
        <c:crossesAt val="0"/>
        <c:crossBetween val="midCat"/>
      </c:valAx>
      <c:valAx>
        <c:axId val="8696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8195"/>
        <c:axId val="48193481"/>
      </c:scatterChart>
      <c:valAx>
        <c:axId val="5763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81"/>
        <c:crossesAt val="0"/>
        <c:crossBetween val="midCat"/>
      </c:valAx>
      <c:valAx>
        <c:axId val="4819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3862"/>
        <c:axId val="41842062"/>
      </c:scatterChart>
      <c:valAx>
        <c:axId val="6018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62"/>
        <c:crossesAt val="0"/>
        <c:crossBetween val="midCat"/>
      </c:valAx>
      <c:valAx>
        <c:axId val="4184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