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24665"/>
        <c:axId val="47327957"/>
      </c:barChart>
      <c:catAx>
        <c:axId val="467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57"/>
        <c:auto val="1"/>
        <c:lblAlgn val="ctr"/>
        <c:lblOffset val="100"/>
        <c:noMultiLvlLbl val="0"/>
      </c:catAx>
      <c:valAx>
        <c:axId val="473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9185"/>
        <c:axId val="653243"/>
      </c:barChart>
      <c:catAx>
        <c:axId val="568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"/>
        <c:auto val="1"/>
        <c:lblAlgn val="ctr"/>
        <c:lblOffset val="100"/>
        <c:noMultiLvlLbl val="0"/>
      </c:catAx>
      <c:valAx>
        <c:axId val="6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6426"/>
        <c:axId val="89033211"/>
      </c:barChart>
      <c:catAx>
        <c:axId val="885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211"/>
        <c:auto val="1"/>
        <c:lblAlgn val="ctr"/>
        <c:lblOffset val="100"/>
        <c:noMultiLvlLbl val="0"/>
      </c:catAx>
      <c:valAx>
        <c:axId val="890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4426"/>
        <c:axId val="89842435"/>
      </c:barChart>
      <c:catAx>
        <c:axId val="70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435"/>
        <c:auto val="1"/>
        <c:lblAlgn val="ctr"/>
        <c:lblOffset val="100"/>
        <c:noMultiLvlLbl val="0"/>
      </c:catAx>
      <c:valAx>
        <c:axId val="898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07066"/>
        <c:axId val="97299053"/>
      </c:barChart>
      <c:catAx>
        <c:axId val="649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53"/>
        <c:auto val="1"/>
        <c:lblAlgn val="ctr"/>
        <c:lblOffset val="100"/>
        <c:noMultiLvlLbl val="0"/>
      </c:catAx>
      <c:valAx>
        <c:axId val="972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1092"/>
        <c:axId val="35545076"/>
      </c:barChart>
      <c:catAx>
        <c:axId val="96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076"/>
        <c:auto val="1"/>
        <c:lblAlgn val="ctr"/>
        <c:lblOffset val="100"/>
        <c:noMultiLvlLbl val="0"/>
      </c:catAx>
      <c:valAx>
        <c:axId val="355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6488"/>
        <c:axId val="39971081"/>
      </c:barChart>
      <c:catAx>
        <c:axId val="258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081"/>
        <c:auto val="1"/>
        <c:lblAlgn val="ctr"/>
        <c:lblOffset val="100"/>
        <c:noMultiLvlLbl val="0"/>
      </c:catAx>
      <c:valAx>
        <c:axId val="399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64258"/>
        <c:axId val="46925143"/>
      </c:barChart>
      <c:catAx>
        <c:axId val="235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143"/>
        <c:auto val="1"/>
        <c:lblAlgn val="ctr"/>
        <c:lblOffset val="100"/>
        <c:noMultiLvlLbl val="0"/>
      </c:catAx>
      <c:valAx>
        <c:axId val="469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6249"/>
        <c:axId val="55287321"/>
      </c:barChart>
      <c:catAx>
        <c:axId val="896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321"/>
        <c:auto val="1"/>
        <c:lblAlgn val="ctr"/>
        <c:lblOffset val="100"/>
        <c:noMultiLvlLbl val="0"/>
      </c:catAx>
      <c:valAx>
        <c:axId val="552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3277"/>
        <c:axId val="50723423"/>
      </c:barChart>
      <c:catAx>
        <c:axId val="966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23"/>
        <c:auto val="1"/>
        <c:lblAlgn val="ctr"/>
        <c:lblOffset val="100"/>
        <c:noMultiLvlLbl val="0"/>
      </c:catAx>
      <c:valAx>
        <c:axId val="507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7792"/>
        <c:axId val="85618813"/>
      </c:barChart>
      <c:catAx>
        <c:axId val="627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813"/>
        <c:auto val="1"/>
        <c:lblAlgn val="ctr"/>
        <c:lblOffset val="100"/>
        <c:noMultiLvlLbl val="0"/>
      </c:catAx>
      <c:valAx>
        <c:axId val="85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3776"/>
        <c:axId val="28576477"/>
      </c:barChart>
      <c:catAx>
        <c:axId val="7802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77"/>
        <c:auto val="1"/>
        <c:lblAlgn val="ctr"/>
        <c:lblOffset val="100"/>
        <c:noMultiLvlLbl val="0"/>
      </c:catAx>
      <c:valAx>
        <c:axId val="285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2721"/>
        <c:axId val="37958058"/>
      </c:barChart>
      <c:catAx>
        <c:axId val="407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58"/>
        <c:auto val="1"/>
        <c:lblAlgn val="ctr"/>
        <c:lblOffset val="100"/>
        <c:noMultiLvlLbl val="0"/>
      </c:catAx>
      <c:valAx>
        <c:axId val="379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4771"/>
        <c:axId val="85760469"/>
      </c:barChart>
      <c:catAx>
        <c:axId val="284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69"/>
        <c:auto val="1"/>
        <c:lblAlgn val="ctr"/>
        <c:lblOffset val="100"/>
        <c:noMultiLvlLbl val="0"/>
      </c:catAx>
      <c:valAx>
        <c:axId val="85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78939"/>
        <c:axId val="32595262"/>
      </c:barChart>
      <c:catAx>
        <c:axId val="940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262"/>
        <c:auto val="1"/>
        <c:lblAlgn val="ctr"/>
        <c:lblOffset val="100"/>
        <c:noMultiLvlLbl val="0"/>
      </c:catAx>
      <c:valAx>
        <c:axId val="325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628"/>
        <c:axId val="59538044"/>
      </c:barChart>
      <c:catAx>
        <c:axId val="85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044"/>
        <c:auto val="1"/>
        <c:lblAlgn val="ctr"/>
        <c:lblOffset val="100"/>
        <c:noMultiLvlLbl val="0"/>
      </c:catAx>
      <c:valAx>
        <c:axId val="595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18640"/>
        <c:axId val="31586065"/>
      </c:barChart>
      <c:catAx>
        <c:axId val="790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65"/>
        <c:auto val="1"/>
        <c:lblAlgn val="ctr"/>
        <c:lblOffset val="100"/>
        <c:noMultiLvlLbl val="0"/>
      </c:catAx>
      <c:valAx>
        <c:axId val="315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5780"/>
        <c:axId val="45937142"/>
      </c:barChart>
      <c:catAx>
        <c:axId val="604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42"/>
        <c:auto val="1"/>
        <c:lblAlgn val="ctr"/>
        <c:lblOffset val="100"/>
        <c:noMultiLvlLbl val="0"/>
      </c:catAx>
      <c:valAx>
        <c:axId val="459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