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20663"/>
        <c:axId val="58055172"/>
      </c:scatterChart>
      <c:valAx>
        <c:axId val="4532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172"/>
        <c:crossesAt val="0"/>
        <c:crossBetween val="midCat"/>
      </c:valAx>
      <c:valAx>
        <c:axId val="5805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0055"/>
        <c:axId val="4851374"/>
      </c:scatterChart>
      <c:valAx>
        <c:axId val="8870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74"/>
        <c:crossesAt val="0"/>
        <c:crossBetween val="midCat"/>
      </c:valAx>
      <c:valAx>
        <c:axId val="485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71816"/>
        <c:axId val="92039003"/>
      </c:scatterChart>
      <c:valAx>
        <c:axId val="2027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003"/>
        <c:crossesAt val="0"/>
        <c:crossBetween val="midCat"/>
      </c:valAx>
      <c:valAx>
        <c:axId val="9203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91840"/>
        <c:axId val="99110813"/>
      </c:scatterChart>
      <c:valAx>
        <c:axId val="1639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813"/>
        <c:crossesAt val="0"/>
        <c:crossBetween val="midCat"/>
      </c:valAx>
      <c:valAx>
        <c:axId val="9911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