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4756"/>
        <c:axId val="28862683"/>
      </c:scatterChart>
      <c:valAx>
        <c:axId val="4266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83"/>
        <c:crossesAt val="0"/>
        <c:crossBetween val="midCat"/>
      </c:valAx>
      <c:valAx>
        <c:axId val="288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8114"/>
        <c:axId val="75199231"/>
      </c:scatterChart>
      <c:valAx>
        <c:axId val="7085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231"/>
        <c:crossesAt val="0"/>
        <c:crossBetween val="midCat"/>
      </c:valAx>
      <c:valAx>
        <c:axId val="7519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1809"/>
        <c:axId val="60156594"/>
      </c:scatterChart>
      <c:valAx>
        <c:axId val="2314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94"/>
        <c:crossesAt val="0"/>
        <c:crossBetween val="midCat"/>
      </c:valAx>
      <c:valAx>
        <c:axId val="6015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1641"/>
        <c:axId val="42279818"/>
      </c:scatterChart>
      <c:valAx>
        <c:axId val="1835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818"/>
        <c:crossesAt val="0"/>
        <c:crossBetween val="midCat"/>
      </c:valAx>
      <c:valAx>
        <c:axId val="4227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