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92919"/>
        <c:axId val="63417343"/>
      </c:barChart>
      <c:catAx>
        <c:axId val="799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343"/>
        <c:auto val="1"/>
        <c:lblAlgn val="ctr"/>
        <c:lblOffset val="100"/>
        <c:noMultiLvlLbl val="0"/>
      </c:catAx>
      <c:valAx>
        <c:axId val="634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52579"/>
        <c:axId val="19699195"/>
      </c:barChart>
      <c:catAx>
        <c:axId val="806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195"/>
        <c:auto val="1"/>
        <c:lblAlgn val="ctr"/>
        <c:lblOffset val="100"/>
        <c:noMultiLvlLbl val="0"/>
      </c:catAx>
      <c:valAx>
        <c:axId val="196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3631"/>
        <c:axId val="72900186"/>
      </c:barChart>
      <c:catAx>
        <c:axId val="417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186"/>
        <c:auto val="1"/>
        <c:lblAlgn val="ctr"/>
        <c:lblOffset val="100"/>
        <c:noMultiLvlLbl val="0"/>
      </c:catAx>
      <c:valAx>
        <c:axId val="729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78341"/>
        <c:axId val="62507503"/>
      </c:barChart>
      <c:catAx>
        <c:axId val="1967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503"/>
        <c:auto val="1"/>
        <c:lblAlgn val="ctr"/>
        <c:lblOffset val="100"/>
        <c:noMultiLvlLbl val="0"/>
      </c:catAx>
      <c:valAx>
        <c:axId val="6250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75533"/>
        <c:axId val="83210863"/>
      </c:barChart>
      <c:catAx>
        <c:axId val="8707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863"/>
        <c:auto val="1"/>
        <c:lblAlgn val="ctr"/>
        <c:lblOffset val="100"/>
        <c:noMultiLvlLbl val="0"/>
      </c:catAx>
      <c:valAx>
        <c:axId val="832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66530"/>
        <c:axId val="48209578"/>
      </c:barChart>
      <c:catAx>
        <c:axId val="4476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578"/>
        <c:auto val="1"/>
        <c:lblAlgn val="ctr"/>
        <c:lblOffset val="100"/>
        <c:noMultiLvlLbl val="0"/>
      </c:catAx>
      <c:valAx>
        <c:axId val="482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33296"/>
        <c:axId val="9194123"/>
      </c:barChart>
      <c:catAx>
        <c:axId val="5903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23"/>
        <c:auto val="1"/>
        <c:lblAlgn val="ctr"/>
        <c:lblOffset val="100"/>
        <c:noMultiLvlLbl val="0"/>
      </c:catAx>
      <c:valAx>
        <c:axId val="919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41060"/>
        <c:axId val="29950656"/>
      </c:barChart>
      <c:catAx>
        <c:axId val="7744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656"/>
        <c:auto val="1"/>
        <c:lblAlgn val="ctr"/>
        <c:lblOffset val="100"/>
        <c:noMultiLvlLbl val="0"/>
      </c:catAx>
      <c:valAx>
        <c:axId val="299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15444"/>
        <c:axId val="42461716"/>
      </c:barChart>
      <c:catAx>
        <c:axId val="2381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716"/>
        <c:auto val="1"/>
        <c:lblAlgn val="ctr"/>
        <c:lblOffset val="100"/>
        <c:noMultiLvlLbl val="0"/>
      </c:catAx>
      <c:valAx>
        <c:axId val="4246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91406"/>
        <c:axId val="44385893"/>
      </c:barChart>
      <c:catAx>
        <c:axId val="9419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893"/>
        <c:auto val="1"/>
        <c:lblAlgn val="ctr"/>
        <c:lblOffset val="100"/>
        <c:noMultiLvlLbl val="0"/>
      </c:catAx>
      <c:valAx>
        <c:axId val="443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73763"/>
        <c:axId val="6281988"/>
      </c:barChart>
      <c:catAx>
        <c:axId val="6017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88"/>
        <c:auto val="1"/>
        <c:lblAlgn val="ctr"/>
        <c:lblOffset val="100"/>
        <c:noMultiLvlLbl val="0"/>
      </c:catAx>
      <c:valAx>
        <c:axId val="62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47323"/>
        <c:axId val="9409172"/>
      </c:barChart>
      <c:catAx>
        <c:axId val="7214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72"/>
        <c:auto val="1"/>
        <c:lblAlgn val="ctr"/>
        <c:lblOffset val="100"/>
        <c:noMultiLvlLbl val="0"/>
      </c:catAx>
      <c:valAx>
        <c:axId val="94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20284"/>
        <c:axId val="71951747"/>
      </c:barChart>
      <c:catAx>
        <c:axId val="9422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747"/>
        <c:auto val="1"/>
        <c:lblAlgn val="ctr"/>
        <c:lblOffset val="100"/>
        <c:noMultiLvlLbl val="0"/>
      </c:catAx>
      <c:valAx>
        <c:axId val="7195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49254"/>
        <c:axId val="69410471"/>
      </c:barChart>
      <c:catAx>
        <c:axId val="9154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471"/>
        <c:auto val="1"/>
        <c:lblAlgn val="ctr"/>
        <c:lblOffset val="100"/>
        <c:noMultiLvlLbl val="0"/>
      </c:catAx>
      <c:valAx>
        <c:axId val="6941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38979"/>
        <c:axId val="88529458"/>
      </c:barChart>
      <c:catAx>
        <c:axId val="7313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458"/>
        <c:auto val="1"/>
        <c:lblAlgn val="ctr"/>
        <c:lblOffset val="100"/>
        <c:noMultiLvlLbl val="0"/>
      </c:catAx>
      <c:valAx>
        <c:axId val="8852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65402"/>
        <c:axId val="3293804"/>
      </c:barChart>
      <c:catAx>
        <c:axId val="3736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04"/>
        <c:auto val="1"/>
        <c:lblAlgn val="ctr"/>
        <c:lblOffset val="100"/>
        <c:noMultiLvlLbl val="0"/>
      </c:catAx>
      <c:valAx>
        <c:axId val="329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96033"/>
        <c:axId val="60472648"/>
      </c:barChart>
      <c:catAx>
        <c:axId val="436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648"/>
        <c:auto val="1"/>
        <c:lblAlgn val="ctr"/>
        <c:lblOffset val="100"/>
        <c:noMultiLvlLbl val="0"/>
      </c:catAx>
      <c:valAx>
        <c:axId val="604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59082"/>
        <c:axId val="93874267"/>
      </c:barChart>
      <c:catAx>
        <c:axId val="8605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267"/>
        <c:auto val="1"/>
        <c:lblAlgn val="ctr"/>
        <c:lblOffset val="100"/>
        <c:noMultiLvlLbl val="0"/>
      </c:catAx>
      <c:valAx>
        <c:axId val="9387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