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83873"/>
        <c:axId val="91683323"/>
      </c:scatterChart>
      <c:valAx>
        <c:axId val="7268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323"/>
        <c:crossesAt val="0"/>
        <c:crossBetween val="midCat"/>
      </c:valAx>
      <c:valAx>
        <c:axId val="9168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7755"/>
        <c:axId val="47421324"/>
      </c:scatterChart>
      <c:valAx>
        <c:axId val="190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324"/>
        <c:crossesAt val="0"/>
        <c:crossBetween val="midCat"/>
      </c:valAx>
      <c:valAx>
        <c:axId val="4742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24971"/>
        <c:axId val="4345799"/>
      </c:scatterChart>
      <c:valAx>
        <c:axId val="3202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99"/>
        <c:crossesAt val="0"/>
        <c:crossBetween val="midCat"/>
      </c:valAx>
      <c:valAx>
        <c:axId val="434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34943"/>
        <c:axId val="71823606"/>
      </c:scatterChart>
      <c:valAx>
        <c:axId val="2063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606"/>
        <c:crossesAt val="0"/>
        <c:crossBetween val="midCat"/>
      </c:valAx>
      <c:valAx>
        <c:axId val="7182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