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66753"/>
        <c:axId val="97880796"/>
      </c:barChart>
      <c:catAx>
        <c:axId val="185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796"/>
        <c:auto val="1"/>
        <c:lblAlgn val="ctr"/>
        <c:lblOffset val="100"/>
        <c:noMultiLvlLbl val="0"/>
      </c:catAx>
      <c:valAx>
        <c:axId val="978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26214"/>
        <c:axId val="53538773"/>
      </c:barChart>
      <c:catAx>
        <c:axId val="361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773"/>
        <c:auto val="1"/>
        <c:lblAlgn val="ctr"/>
        <c:lblOffset val="100"/>
        <c:noMultiLvlLbl val="0"/>
      </c:catAx>
      <c:valAx>
        <c:axId val="535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84328"/>
        <c:axId val="78396820"/>
      </c:barChart>
      <c:catAx>
        <c:axId val="301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20"/>
        <c:auto val="1"/>
        <c:lblAlgn val="ctr"/>
        <c:lblOffset val="100"/>
        <c:noMultiLvlLbl val="0"/>
      </c:catAx>
      <c:valAx>
        <c:axId val="783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99561"/>
        <c:axId val="94837184"/>
      </c:barChart>
      <c:catAx>
        <c:axId val="375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184"/>
        <c:auto val="1"/>
        <c:lblAlgn val="ctr"/>
        <c:lblOffset val="100"/>
        <c:noMultiLvlLbl val="0"/>
      </c:catAx>
      <c:valAx>
        <c:axId val="948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15561"/>
        <c:axId val="68968216"/>
      </c:barChart>
      <c:catAx>
        <c:axId val="872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216"/>
        <c:auto val="1"/>
        <c:lblAlgn val="ctr"/>
        <c:lblOffset val="100"/>
        <c:noMultiLvlLbl val="0"/>
      </c:catAx>
      <c:valAx>
        <c:axId val="689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43097"/>
        <c:axId val="20557941"/>
      </c:barChart>
      <c:catAx>
        <c:axId val="185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941"/>
        <c:auto val="1"/>
        <c:lblAlgn val="ctr"/>
        <c:lblOffset val="100"/>
        <c:noMultiLvlLbl val="0"/>
      </c:catAx>
      <c:valAx>
        <c:axId val="205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89460"/>
        <c:axId val="37554933"/>
      </c:barChart>
      <c:catAx>
        <c:axId val="345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933"/>
        <c:auto val="1"/>
        <c:lblAlgn val="ctr"/>
        <c:lblOffset val="100"/>
        <c:noMultiLvlLbl val="0"/>
      </c:catAx>
      <c:valAx>
        <c:axId val="375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94145"/>
        <c:axId val="24154355"/>
      </c:barChart>
      <c:catAx>
        <c:axId val="179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355"/>
        <c:auto val="1"/>
        <c:lblAlgn val="ctr"/>
        <c:lblOffset val="100"/>
        <c:noMultiLvlLbl val="0"/>
      </c:catAx>
      <c:valAx>
        <c:axId val="241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94657"/>
        <c:axId val="22168216"/>
      </c:barChart>
      <c:catAx>
        <c:axId val="152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216"/>
        <c:auto val="1"/>
        <c:lblAlgn val="ctr"/>
        <c:lblOffset val="100"/>
        <c:noMultiLvlLbl val="0"/>
      </c:catAx>
      <c:valAx>
        <c:axId val="221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7158"/>
        <c:axId val="88053767"/>
      </c:barChart>
      <c:catAx>
        <c:axId val="671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67"/>
        <c:auto val="1"/>
        <c:lblAlgn val="ctr"/>
        <c:lblOffset val="100"/>
        <c:noMultiLvlLbl val="0"/>
      </c:catAx>
      <c:valAx>
        <c:axId val="880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69333"/>
        <c:axId val="38980633"/>
      </c:barChart>
      <c:catAx>
        <c:axId val="563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633"/>
        <c:auto val="1"/>
        <c:lblAlgn val="ctr"/>
        <c:lblOffset val="100"/>
        <c:noMultiLvlLbl val="0"/>
      </c:catAx>
      <c:valAx>
        <c:axId val="389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0908"/>
        <c:axId val="68031387"/>
      </c:barChart>
      <c:catAx>
        <c:axId val="866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87"/>
        <c:auto val="1"/>
        <c:lblAlgn val="ctr"/>
        <c:lblOffset val="100"/>
        <c:noMultiLvlLbl val="0"/>
      </c:catAx>
      <c:valAx>
        <c:axId val="680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5968"/>
        <c:axId val="25709565"/>
      </c:barChart>
      <c:catAx>
        <c:axId val="406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565"/>
        <c:auto val="1"/>
        <c:lblAlgn val="ctr"/>
        <c:lblOffset val="100"/>
        <c:noMultiLvlLbl val="0"/>
      </c:catAx>
      <c:valAx>
        <c:axId val="257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41111"/>
        <c:axId val="38807852"/>
      </c:barChart>
      <c:catAx>
        <c:axId val="617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852"/>
        <c:auto val="1"/>
        <c:lblAlgn val="ctr"/>
        <c:lblOffset val="100"/>
        <c:noMultiLvlLbl val="0"/>
      </c:catAx>
      <c:valAx>
        <c:axId val="388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76121"/>
        <c:axId val="82668260"/>
      </c:barChart>
      <c:catAx>
        <c:axId val="743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260"/>
        <c:auto val="1"/>
        <c:lblAlgn val="ctr"/>
        <c:lblOffset val="100"/>
        <c:noMultiLvlLbl val="0"/>
      </c:catAx>
      <c:valAx>
        <c:axId val="826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18040"/>
        <c:axId val="32482216"/>
      </c:barChart>
      <c:catAx>
        <c:axId val="5401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216"/>
        <c:auto val="1"/>
        <c:lblAlgn val="ctr"/>
        <c:lblOffset val="100"/>
        <c:noMultiLvlLbl val="0"/>
      </c:catAx>
      <c:valAx>
        <c:axId val="324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5203"/>
        <c:axId val="46211587"/>
      </c:barChart>
      <c:catAx>
        <c:axId val="853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587"/>
        <c:auto val="1"/>
        <c:lblAlgn val="ctr"/>
        <c:lblOffset val="100"/>
        <c:noMultiLvlLbl val="0"/>
      </c:catAx>
      <c:valAx>
        <c:axId val="462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59562"/>
        <c:axId val="7788737"/>
      </c:barChart>
      <c:catAx>
        <c:axId val="199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37"/>
        <c:auto val="1"/>
        <c:lblAlgn val="ctr"/>
        <c:lblOffset val="100"/>
        <c:noMultiLvlLbl val="0"/>
      </c:catAx>
      <c:valAx>
        <c:axId val="77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