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8930"/>
        <c:axId val="27023845"/>
      </c:scatterChart>
      <c:valAx>
        <c:axId val="7909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45"/>
        <c:crossesAt val="0"/>
        <c:crossBetween val="midCat"/>
      </c:valAx>
      <c:valAx>
        <c:axId val="2702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5041"/>
        <c:axId val="72064773"/>
      </c:scatterChart>
      <c:valAx>
        <c:axId val="278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773"/>
        <c:crossesAt val="0"/>
        <c:crossBetween val="midCat"/>
      </c:valAx>
      <c:valAx>
        <c:axId val="7206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0049"/>
        <c:axId val="51592517"/>
      </c:scatterChart>
      <c:valAx>
        <c:axId val="7787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17"/>
        <c:crossesAt val="0"/>
        <c:crossBetween val="midCat"/>
      </c:valAx>
      <c:valAx>
        <c:axId val="5159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9871"/>
        <c:axId val="63047477"/>
      </c:scatterChart>
      <c:valAx>
        <c:axId val="6584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477"/>
        <c:crossesAt val="0"/>
        <c:crossBetween val="midCat"/>
      </c:valAx>
      <c:valAx>
        <c:axId val="6304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