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0800"/>
        <c:axId val="70221067"/>
      </c:scatterChart>
      <c:valAx>
        <c:axId val="3625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67"/>
        <c:crossesAt val="0"/>
        <c:crossBetween val="midCat"/>
      </c:valAx>
      <c:valAx>
        <c:axId val="7022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0286"/>
        <c:axId val="31925855"/>
      </c:scatterChart>
      <c:valAx>
        <c:axId val="3933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55"/>
        <c:crossesAt val="0"/>
        <c:crossBetween val="midCat"/>
      </c:valAx>
      <c:valAx>
        <c:axId val="3192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1641"/>
        <c:axId val="22192651"/>
      </c:scatterChart>
      <c:valAx>
        <c:axId val="321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51"/>
        <c:crossesAt val="0"/>
        <c:crossBetween val="midCat"/>
      </c:valAx>
      <c:valAx>
        <c:axId val="2219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0146"/>
        <c:axId val="26049413"/>
      </c:scatterChart>
      <c:valAx>
        <c:axId val="4624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13"/>
        <c:crossesAt val="0"/>
        <c:crossBetween val="midCat"/>
      </c:valAx>
      <c:valAx>
        <c:axId val="2604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