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0171"/>
        <c:axId val="94929902"/>
      </c:barChart>
      <c:catAx>
        <c:axId val="793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902"/>
        <c:auto val="1"/>
        <c:lblAlgn val="ctr"/>
        <c:lblOffset val="100"/>
        <c:noMultiLvlLbl val="0"/>
      </c:catAx>
      <c:valAx>
        <c:axId val="949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2394"/>
        <c:axId val="87566327"/>
      </c:barChart>
      <c:catAx>
        <c:axId val="592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27"/>
        <c:auto val="1"/>
        <c:lblAlgn val="ctr"/>
        <c:lblOffset val="100"/>
        <c:noMultiLvlLbl val="0"/>
      </c:catAx>
      <c:valAx>
        <c:axId val="875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90093"/>
        <c:axId val="99817503"/>
      </c:barChart>
      <c:catAx>
        <c:axId val="611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503"/>
        <c:auto val="1"/>
        <c:lblAlgn val="ctr"/>
        <c:lblOffset val="100"/>
        <c:noMultiLvlLbl val="0"/>
      </c:catAx>
      <c:valAx>
        <c:axId val="998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65223"/>
        <c:axId val="83442647"/>
      </c:barChart>
      <c:catAx>
        <c:axId val="280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647"/>
        <c:auto val="1"/>
        <c:lblAlgn val="ctr"/>
        <c:lblOffset val="100"/>
        <c:noMultiLvlLbl val="0"/>
      </c:catAx>
      <c:valAx>
        <c:axId val="834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21402"/>
        <c:axId val="16544405"/>
      </c:barChart>
      <c:catAx>
        <c:axId val="339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405"/>
        <c:auto val="1"/>
        <c:lblAlgn val="ctr"/>
        <c:lblOffset val="100"/>
        <c:noMultiLvlLbl val="0"/>
      </c:catAx>
      <c:valAx>
        <c:axId val="165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99580"/>
        <c:axId val="47997793"/>
      </c:barChart>
      <c:catAx>
        <c:axId val="802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93"/>
        <c:auto val="1"/>
        <c:lblAlgn val="ctr"/>
        <c:lblOffset val="100"/>
        <c:noMultiLvlLbl val="0"/>
      </c:catAx>
      <c:valAx>
        <c:axId val="479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58617"/>
        <c:axId val="89696276"/>
      </c:barChart>
      <c:catAx>
        <c:axId val="316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76"/>
        <c:auto val="1"/>
        <c:lblAlgn val="ctr"/>
        <c:lblOffset val="100"/>
        <c:noMultiLvlLbl val="0"/>
      </c:catAx>
      <c:valAx>
        <c:axId val="896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11219"/>
        <c:axId val="27341264"/>
      </c:barChart>
      <c:catAx>
        <c:axId val="435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64"/>
        <c:auto val="1"/>
        <c:lblAlgn val="ctr"/>
        <c:lblOffset val="100"/>
        <c:noMultiLvlLbl val="0"/>
      </c:catAx>
      <c:valAx>
        <c:axId val="273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8576"/>
        <c:axId val="13041014"/>
      </c:barChart>
      <c:catAx>
        <c:axId val="415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14"/>
        <c:auto val="1"/>
        <c:lblAlgn val="ctr"/>
        <c:lblOffset val="100"/>
        <c:noMultiLvlLbl val="0"/>
      </c:catAx>
      <c:valAx>
        <c:axId val="130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2738"/>
        <c:axId val="54357357"/>
      </c:barChart>
      <c:catAx>
        <c:axId val="562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357"/>
        <c:auto val="1"/>
        <c:lblAlgn val="ctr"/>
        <c:lblOffset val="100"/>
        <c:noMultiLvlLbl val="0"/>
      </c:catAx>
      <c:valAx>
        <c:axId val="543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37708"/>
        <c:axId val="36478089"/>
      </c:barChart>
      <c:catAx>
        <c:axId val="4683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089"/>
        <c:auto val="1"/>
        <c:lblAlgn val="ctr"/>
        <c:lblOffset val="100"/>
        <c:noMultiLvlLbl val="0"/>
      </c:catAx>
      <c:valAx>
        <c:axId val="364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7958"/>
        <c:axId val="30140134"/>
      </c:barChart>
      <c:catAx>
        <c:axId val="598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34"/>
        <c:auto val="1"/>
        <c:lblAlgn val="ctr"/>
        <c:lblOffset val="100"/>
        <c:noMultiLvlLbl val="0"/>
      </c:catAx>
      <c:valAx>
        <c:axId val="301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3932"/>
        <c:axId val="41490400"/>
      </c:barChart>
      <c:catAx>
        <c:axId val="507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400"/>
        <c:auto val="1"/>
        <c:lblAlgn val="ctr"/>
        <c:lblOffset val="100"/>
        <c:noMultiLvlLbl val="0"/>
      </c:catAx>
      <c:valAx>
        <c:axId val="414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13621"/>
        <c:axId val="29727661"/>
      </c:barChart>
      <c:catAx>
        <c:axId val="517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61"/>
        <c:auto val="1"/>
        <c:lblAlgn val="ctr"/>
        <c:lblOffset val="100"/>
        <c:noMultiLvlLbl val="0"/>
      </c:catAx>
      <c:valAx>
        <c:axId val="297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1913"/>
        <c:axId val="13207385"/>
      </c:barChart>
      <c:catAx>
        <c:axId val="732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85"/>
        <c:auto val="1"/>
        <c:lblAlgn val="ctr"/>
        <c:lblOffset val="100"/>
        <c:noMultiLvlLbl val="0"/>
      </c:catAx>
      <c:valAx>
        <c:axId val="132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99421"/>
        <c:axId val="39645587"/>
      </c:barChart>
      <c:catAx>
        <c:axId val="435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587"/>
        <c:auto val="1"/>
        <c:lblAlgn val="ctr"/>
        <c:lblOffset val="100"/>
        <c:noMultiLvlLbl val="0"/>
      </c:catAx>
      <c:valAx>
        <c:axId val="396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7971"/>
        <c:axId val="75660713"/>
      </c:barChart>
      <c:catAx>
        <c:axId val="821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713"/>
        <c:auto val="1"/>
        <c:lblAlgn val="ctr"/>
        <c:lblOffset val="100"/>
        <c:noMultiLvlLbl val="0"/>
      </c:catAx>
      <c:valAx>
        <c:axId val="756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35724"/>
        <c:axId val="39688185"/>
      </c:barChart>
      <c:catAx>
        <c:axId val="562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85"/>
        <c:auto val="1"/>
        <c:lblAlgn val="ctr"/>
        <c:lblOffset val="100"/>
        <c:noMultiLvlLbl val="0"/>
      </c:catAx>
      <c:valAx>
        <c:axId val="396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