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979"/>
        <c:axId val="29586504"/>
      </c:barChart>
      <c:catAx>
        <c:axId val="53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04"/>
        <c:auto val="1"/>
        <c:lblAlgn val="ctr"/>
        <c:lblOffset val="100"/>
        <c:noMultiLvlLbl val="0"/>
      </c:catAx>
      <c:valAx>
        <c:axId val="295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30442"/>
        <c:axId val="28902913"/>
      </c:barChart>
      <c:catAx>
        <c:axId val="711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13"/>
        <c:auto val="1"/>
        <c:lblAlgn val="ctr"/>
        <c:lblOffset val="100"/>
        <c:noMultiLvlLbl val="0"/>
      </c:catAx>
      <c:valAx>
        <c:axId val="289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42995"/>
        <c:axId val="67267949"/>
      </c:barChart>
      <c:catAx>
        <c:axId val="107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949"/>
        <c:auto val="1"/>
        <c:lblAlgn val="ctr"/>
        <c:lblOffset val="100"/>
        <c:noMultiLvlLbl val="0"/>
      </c:catAx>
      <c:valAx>
        <c:axId val="672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9587"/>
        <c:axId val="24752148"/>
      </c:barChart>
      <c:catAx>
        <c:axId val="100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148"/>
        <c:auto val="1"/>
        <c:lblAlgn val="ctr"/>
        <c:lblOffset val="100"/>
        <c:noMultiLvlLbl val="0"/>
      </c:catAx>
      <c:valAx>
        <c:axId val="247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6659"/>
        <c:axId val="55327130"/>
      </c:barChart>
      <c:catAx>
        <c:axId val="7957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30"/>
        <c:auto val="1"/>
        <c:lblAlgn val="ctr"/>
        <c:lblOffset val="100"/>
        <c:noMultiLvlLbl val="0"/>
      </c:catAx>
      <c:valAx>
        <c:axId val="553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2083"/>
        <c:axId val="87149524"/>
      </c:barChart>
      <c:catAx>
        <c:axId val="17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24"/>
        <c:auto val="1"/>
        <c:lblAlgn val="ctr"/>
        <c:lblOffset val="100"/>
        <c:noMultiLvlLbl val="0"/>
      </c:catAx>
      <c:valAx>
        <c:axId val="871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7390"/>
        <c:axId val="38449767"/>
      </c:barChart>
      <c:catAx>
        <c:axId val="629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767"/>
        <c:auto val="1"/>
        <c:lblAlgn val="ctr"/>
        <c:lblOffset val="100"/>
        <c:noMultiLvlLbl val="0"/>
      </c:catAx>
      <c:valAx>
        <c:axId val="384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7237"/>
        <c:axId val="59241828"/>
      </c:barChart>
      <c:catAx>
        <c:axId val="4701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28"/>
        <c:auto val="1"/>
        <c:lblAlgn val="ctr"/>
        <c:lblOffset val="100"/>
        <c:noMultiLvlLbl val="0"/>
      </c:catAx>
      <c:valAx>
        <c:axId val="592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44160"/>
        <c:axId val="40063993"/>
      </c:barChart>
      <c:catAx>
        <c:axId val="131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93"/>
        <c:auto val="1"/>
        <c:lblAlgn val="ctr"/>
        <c:lblOffset val="100"/>
        <c:noMultiLvlLbl val="0"/>
      </c:catAx>
      <c:valAx>
        <c:axId val="400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6147"/>
        <c:axId val="84851858"/>
      </c:barChart>
      <c:catAx>
        <c:axId val="465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858"/>
        <c:auto val="1"/>
        <c:lblAlgn val="ctr"/>
        <c:lblOffset val="100"/>
        <c:noMultiLvlLbl val="0"/>
      </c:catAx>
      <c:valAx>
        <c:axId val="848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5334"/>
        <c:axId val="65787551"/>
      </c:barChart>
      <c:catAx>
        <c:axId val="433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51"/>
        <c:auto val="1"/>
        <c:lblAlgn val="ctr"/>
        <c:lblOffset val="100"/>
        <c:noMultiLvlLbl val="0"/>
      </c:catAx>
      <c:valAx>
        <c:axId val="657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0903"/>
        <c:axId val="56814137"/>
      </c:barChart>
      <c:catAx>
        <c:axId val="938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137"/>
        <c:auto val="1"/>
        <c:lblAlgn val="ctr"/>
        <c:lblOffset val="100"/>
        <c:noMultiLvlLbl val="0"/>
      </c:catAx>
      <c:valAx>
        <c:axId val="568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60023"/>
        <c:axId val="65730593"/>
      </c:barChart>
      <c:catAx>
        <c:axId val="114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93"/>
        <c:auto val="1"/>
        <c:lblAlgn val="ctr"/>
        <c:lblOffset val="100"/>
        <c:noMultiLvlLbl val="0"/>
      </c:catAx>
      <c:valAx>
        <c:axId val="657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61920"/>
        <c:axId val="27316830"/>
      </c:barChart>
      <c:catAx>
        <c:axId val="515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30"/>
        <c:auto val="1"/>
        <c:lblAlgn val="ctr"/>
        <c:lblOffset val="100"/>
        <c:noMultiLvlLbl val="0"/>
      </c:catAx>
      <c:valAx>
        <c:axId val="273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9963"/>
        <c:axId val="5721102"/>
      </c:barChart>
      <c:catAx>
        <c:axId val="54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02"/>
        <c:auto val="1"/>
        <c:lblAlgn val="ctr"/>
        <c:lblOffset val="100"/>
        <c:noMultiLvlLbl val="0"/>
      </c:catAx>
      <c:valAx>
        <c:axId val="57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5011"/>
        <c:axId val="99114138"/>
      </c:barChart>
      <c:catAx>
        <c:axId val="785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38"/>
        <c:auto val="1"/>
        <c:lblAlgn val="ctr"/>
        <c:lblOffset val="100"/>
        <c:noMultiLvlLbl val="0"/>
      </c:catAx>
      <c:valAx>
        <c:axId val="991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3975"/>
        <c:axId val="71387943"/>
      </c:barChart>
      <c:catAx>
        <c:axId val="175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943"/>
        <c:auto val="1"/>
        <c:lblAlgn val="ctr"/>
        <c:lblOffset val="100"/>
        <c:noMultiLvlLbl val="0"/>
      </c:catAx>
      <c:valAx>
        <c:axId val="713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2749"/>
        <c:axId val="35075212"/>
      </c:barChart>
      <c:catAx>
        <c:axId val="507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212"/>
        <c:auto val="1"/>
        <c:lblAlgn val="ctr"/>
        <c:lblOffset val="100"/>
        <c:noMultiLvlLbl val="0"/>
      </c:catAx>
      <c:valAx>
        <c:axId val="350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