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5073"/>
        <c:axId val="50668105"/>
      </c:scatterChart>
      <c:valAx>
        <c:axId val="9855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05"/>
        <c:crossesAt val="0"/>
        <c:crossBetween val="midCat"/>
      </c:valAx>
      <c:valAx>
        <c:axId val="506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4243"/>
        <c:axId val="21400589"/>
      </c:scatterChart>
      <c:valAx>
        <c:axId val="1555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89"/>
        <c:crossesAt val="0"/>
        <c:crossBetween val="midCat"/>
      </c:valAx>
      <c:valAx>
        <c:axId val="214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10947"/>
        <c:axId val="39921324"/>
      </c:scatterChart>
      <c:valAx>
        <c:axId val="3331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324"/>
        <c:crossesAt val="0"/>
        <c:crossBetween val="midCat"/>
      </c:valAx>
      <c:valAx>
        <c:axId val="399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3769"/>
        <c:axId val="85658590"/>
      </c:scatterChart>
      <c:valAx>
        <c:axId val="674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90"/>
        <c:crossesAt val="0"/>
        <c:crossBetween val="midCat"/>
      </c:valAx>
      <c:valAx>
        <c:axId val="8565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