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02060"/>
        <c:axId val="61866528"/>
      </c:barChart>
      <c:catAx>
        <c:axId val="5720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528"/>
        <c:auto val="1"/>
        <c:lblAlgn val="ctr"/>
        <c:lblOffset val="100"/>
        <c:noMultiLvlLbl val="0"/>
      </c:catAx>
      <c:valAx>
        <c:axId val="618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05414"/>
        <c:axId val="88296594"/>
      </c:barChart>
      <c:catAx>
        <c:axId val="4010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594"/>
        <c:auto val="1"/>
        <c:lblAlgn val="ctr"/>
        <c:lblOffset val="100"/>
        <c:noMultiLvlLbl val="0"/>
      </c:catAx>
      <c:valAx>
        <c:axId val="8829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17660"/>
        <c:axId val="9948984"/>
      </c:barChart>
      <c:catAx>
        <c:axId val="5651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84"/>
        <c:auto val="1"/>
        <c:lblAlgn val="ctr"/>
        <c:lblOffset val="100"/>
        <c:noMultiLvlLbl val="0"/>
      </c:catAx>
      <c:valAx>
        <c:axId val="99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48390"/>
        <c:axId val="88604247"/>
      </c:barChart>
      <c:catAx>
        <c:axId val="5204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247"/>
        <c:auto val="1"/>
        <c:lblAlgn val="ctr"/>
        <c:lblOffset val="100"/>
        <c:noMultiLvlLbl val="0"/>
      </c:catAx>
      <c:valAx>
        <c:axId val="886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78326"/>
        <c:axId val="36155016"/>
      </c:barChart>
      <c:catAx>
        <c:axId val="8587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016"/>
        <c:auto val="1"/>
        <c:lblAlgn val="ctr"/>
        <c:lblOffset val="100"/>
        <c:noMultiLvlLbl val="0"/>
      </c:catAx>
      <c:valAx>
        <c:axId val="361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43717"/>
        <c:axId val="39853979"/>
      </c:barChart>
      <c:catAx>
        <c:axId val="9964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979"/>
        <c:auto val="1"/>
        <c:lblAlgn val="ctr"/>
        <c:lblOffset val="100"/>
        <c:noMultiLvlLbl val="0"/>
      </c:catAx>
      <c:valAx>
        <c:axId val="398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35773"/>
        <c:axId val="13058056"/>
      </c:barChart>
      <c:catAx>
        <c:axId val="874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056"/>
        <c:auto val="1"/>
        <c:lblAlgn val="ctr"/>
        <c:lblOffset val="100"/>
        <c:noMultiLvlLbl val="0"/>
      </c:catAx>
      <c:valAx>
        <c:axId val="130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80704"/>
        <c:axId val="35109721"/>
      </c:barChart>
      <c:catAx>
        <c:axId val="7238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721"/>
        <c:auto val="1"/>
        <c:lblAlgn val="ctr"/>
        <c:lblOffset val="100"/>
        <c:noMultiLvlLbl val="0"/>
      </c:catAx>
      <c:valAx>
        <c:axId val="351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73730"/>
        <c:axId val="51073592"/>
      </c:barChart>
      <c:catAx>
        <c:axId val="6137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592"/>
        <c:auto val="1"/>
        <c:lblAlgn val="ctr"/>
        <c:lblOffset val="100"/>
        <c:noMultiLvlLbl val="0"/>
      </c:catAx>
      <c:valAx>
        <c:axId val="510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19122"/>
        <c:axId val="63698592"/>
      </c:barChart>
      <c:catAx>
        <c:axId val="364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592"/>
        <c:auto val="1"/>
        <c:lblAlgn val="ctr"/>
        <c:lblOffset val="100"/>
        <c:noMultiLvlLbl val="0"/>
      </c:catAx>
      <c:valAx>
        <c:axId val="636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81407"/>
        <c:axId val="54017109"/>
      </c:barChart>
      <c:catAx>
        <c:axId val="138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109"/>
        <c:auto val="1"/>
        <c:lblAlgn val="ctr"/>
        <c:lblOffset val="100"/>
        <c:noMultiLvlLbl val="0"/>
      </c:catAx>
      <c:valAx>
        <c:axId val="540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31316"/>
        <c:axId val="72655417"/>
      </c:barChart>
      <c:catAx>
        <c:axId val="744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417"/>
        <c:auto val="1"/>
        <c:lblAlgn val="ctr"/>
        <c:lblOffset val="100"/>
        <c:noMultiLvlLbl val="0"/>
      </c:catAx>
      <c:valAx>
        <c:axId val="726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08775"/>
        <c:axId val="32638834"/>
      </c:barChart>
      <c:catAx>
        <c:axId val="6630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834"/>
        <c:auto val="1"/>
        <c:lblAlgn val="ctr"/>
        <c:lblOffset val="100"/>
        <c:noMultiLvlLbl val="0"/>
      </c:catAx>
      <c:valAx>
        <c:axId val="326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51422"/>
        <c:axId val="35060037"/>
      </c:barChart>
      <c:catAx>
        <c:axId val="6865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037"/>
        <c:auto val="1"/>
        <c:lblAlgn val="ctr"/>
        <c:lblOffset val="100"/>
        <c:noMultiLvlLbl val="0"/>
      </c:catAx>
      <c:valAx>
        <c:axId val="3506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7464"/>
        <c:axId val="90489802"/>
      </c:barChart>
      <c:catAx>
        <c:axId val="2009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802"/>
        <c:auto val="1"/>
        <c:lblAlgn val="ctr"/>
        <c:lblOffset val="100"/>
        <c:noMultiLvlLbl val="0"/>
      </c:catAx>
      <c:valAx>
        <c:axId val="904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5191"/>
        <c:axId val="10069540"/>
      </c:barChart>
      <c:catAx>
        <c:axId val="7864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540"/>
        <c:auto val="1"/>
        <c:lblAlgn val="ctr"/>
        <c:lblOffset val="100"/>
        <c:noMultiLvlLbl val="0"/>
      </c:catAx>
      <c:valAx>
        <c:axId val="1006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85533"/>
        <c:axId val="74809770"/>
      </c:barChart>
      <c:catAx>
        <c:axId val="118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770"/>
        <c:auto val="1"/>
        <c:lblAlgn val="ctr"/>
        <c:lblOffset val="100"/>
        <c:noMultiLvlLbl val="0"/>
      </c:catAx>
      <c:valAx>
        <c:axId val="748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00007"/>
        <c:axId val="94344604"/>
      </c:barChart>
      <c:catAx>
        <c:axId val="3280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604"/>
        <c:auto val="1"/>
        <c:lblAlgn val="ctr"/>
        <c:lblOffset val="100"/>
        <c:noMultiLvlLbl val="0"/>
      </c:catAx>
      <c:valAx>
        <c:axId val="943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