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32944"/>
        <c:axId val="52829278"/>
      </c:scatterChart>
      <c:valAx>
        <c:axId val="9333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278"/>
        <c:crossesAt val="0"/>
        <c:crossBetween val="midCat"/>
      </c:valAx>
      <c:valAx>
        <c:axId val="52829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07382"/>
        <c:axId val="90057157"/>
      </c:scatterChart>
      <c:valAx>
        <c:axId val="62807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157"/>
        <c:crossesAt val="0"/>
        <c:crossBetween val="midCat"/>
      </c:valAx>
      <c:valAx>
        <c:axId val="9005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51978"/>
        <c:axId val="47434411"/>
      </c:scatterChart>
      <c:valAx>
        <c:axId val="9605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411"/>
        <c:crossesAt val="0"/>
        <c:crossBetween val="midCat"/>
      </c:valAx>
      <c:valAx>
        <c:axId val="47434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23266"/>
        <c:axId val="23726182"/>
      </c:scatterChart>
      <c:valAx>
        <c:axId val="2152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182"/>
        <c:crossesAt val="0"/>
        <c:crossBetween val="midCat"/>
      </c:valAx>
      <c:valAx>
        <c:axId val="2372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