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53253"/>
        <c:axId val="79900825"/>
      </c:barChart>
      <c:catAx>
        <c:axId val="534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825"/>
        <c:auto val="1"/>
        <c:lblAlgn val="ctr"/>
        <c:lblOffset val="100"/>
        <c:noMultiLvlLbl val="0"/>
      </c:catAx>
      <c:valAx>
        <c:axId val="799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2075"/>
        <c:axId val="60979547"/>
      </c:barChart>
      <c:catAx>
        <c:axId val="237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547"/>
        <c:auto val="1"/>
        <c:lblAlgn val="ctr"/>
        <c:lblOffset val="100"/>
        <c:noMultiLvlLbl val="0"/>
      </c:catAx>
      <c:valAx>
        <c:axId val="609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3901"/>
        <c:axId val="9772322"/>
      </c:barChart>
      <c:catAx>
        <c:axId val="626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22"/>
        <c:auto val="1"/>
        <c:lblAlgn val="ctr"/>
        <c:lblOffset val="100"/>
        <c:noMultiLvlLbl val="0"/>
      </c:catAx>
      <c:valAx>
        <c:axId val="97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26101"/>
        <c:axId val="9097375"/>
      </c:barChart>
      <c:catAx>
        <c:axId val="307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75"/>
        <c:auto val="1"/>
        <c:lblAlgn val="ctr"/>
        <c:lblOffset val="100"/>
        <c:noMultiLvlLbl val="0"/>
      </c:catAx>
      <c:valAx>
        <c:axId val="90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38711"/>
        <c:axId val="12307036"/>
      </c:barChart>
      <c:catAx>
        <c:axId val="564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36"/>
        <c:auto val="1"/>
        <c:lblAlgn val="ctr"/>
        <c:lblOffset val="100"/>
        <c:noMultiLvlLbl val="0"/>
      </c:catAx>
      <c:valAx>
        <c:axId val="123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090"/>
        <c:axId val="32231698"/>
      </c:barChart>
      <c:catAx>
        <c:axId val="13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98"/>
        <c:auto val="1"/>
        <c:lblAlgn val="ctr"/>
        <c:lblOffset val="100"/>
        <c:noMultiLvlLbl val="0"/>
      </c:catAx>
      <c:valAx>
        <c:axId val="322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9625"/>
        <c:axId val="23752620"/>
      </c:barChart>
      <c:catAx>
        <c:axId val="759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620"/>
        <c:auto val="1"/>
        <c:lblAlgn val="ctr"/>
        <c:lblOffset val="100"/>
        <c:noMultiLvlLbl val="0"/>
      </c:catAx>
      <c:valAx>
        <c:axId val="237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06026"/>
        <c:axId val="98154610"/>
      </c:barChart>
      <c:catAx>
        <c:axId val="211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10"/>
        <c:auto val="1"/>
        <c:lblAlgn val="ctr"/>
        <c:lblOffset val="100"/>
        <c:noMultiLvlLbl val="0"/>
      </c:catAx>
      <c:valAx>
        <c:axId val="981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4332"/>
        <c:axId val="21029142"/>
      </c:barChart>
      <c:catAx>
        <c:axId val="44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42"/>
        <c:auto val="1"/>
        <c:lblAlgn val="ctr"/>
        <c:lblOffset val="100"/>
        <c:noMultiLvlLbl val="0"/>
      </c:catAx>
      <c:valAx>
        <c:axId val="210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39144"/>
        <c:axId val="25006197"/>
      </c:barChart>
      <c:catAx>
        <c:axId val="853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97"/>
        <c:auto val="1"/>
        <c:lblAlgn val="ctr"/>
        <c:lblOffset val="100"/>
        <c:noMultiLvlLbl val="0"/>
      </c:catAx>
      <c:valAx>
        <c:axId val="250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67970"/>
        <c:axId val="70865109"/>
      </c:barChart>
      <c:catAx>
        <c:axId val="948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09"/>
        <c:auto val="1"/>
        <c:lblAlgn val="ctr"/>
        <c:lblOffset val="100"/>
        <c:noMultiLvlLbl val="0"/>
      </c:catAx>
      <c:valAx>
        <c:axId val="708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4825"/>
        <c:axId val="35808530"/>
      </c:barChart>
      <c:catAx>
        <c:axId val="395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30"/>
        <c:auto val="1"/>
        <c:lblAlgn val="ctr"/>
        <c:lblOffset val="100"/>
        <c:noMultiLvlLbl val="0"/>
      </c:catAx>
      <c:valAx>
        <c:axId val="358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82943"/>
        <c:axId val="94407479"/>
      </c:barChart>
      <c:catAx>
        <c:axId val="867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479"/>
        <c:auto val="1"/>
        <c:lblAlgn val="ctr"/>
        <c:lblOffset val="100"/>
        <c:noMultiLvlLbl val="0"/>
      </c:catAx>
      <c:valAx>
        <c:axId val="944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65804"/>
        <c:axId val="62537237"/>
      </c:barChart>
      <c:catAx>
        <c:axId val="402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37"/>
        <c:auto val="1"/>
        <c:lblAlgn val="ctr"/>
        <c:lblOffset val="100"/>
        <c:noMultiLvlLbl val="0"/>
      </c:catAx>
      <c:valAx>
        <c:axId val="625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33676"/>
        <c:axId val="26667163"/>
      </c:barChart>
      <c:catAx>
        <c:axId val="279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163"/>
        <c:auto val="1"/>
        <c:lblAlgn val="ctr"/>
        <c:lblOffset val="100"/>
        <c:noMultiLvlLbl val="0"/>
      </c:catAx>
      <c:valAx>
        <c:axId val="266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86899"/>
        <c:axId val="33408734"/>
      </c:barChart>
      <c:catAx>
        <c:axId val="189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34"/>
        <c:auto val="1"/>
        <c:lblAlgn val="ctr"/>
        <c:lblOffset val="100"/>
        <c:noMultiLvlLbl val="0"/>
      </c:catAx>
      <c:valAx>
        <c:axId val="334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3530"/>
        <c:axId val="41279298"/>
      </c:barChart>
      <c:catAx>
        <c:axId val="187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98"/>
        <c:auto val="1"/>
        <c:lblAlgn val="ctr"/>
        <c:lblOffset val="100"/>
        <c:noMultiLvlLbl val="0"/>
      </c:catAx>
      <c:valAx>
        <c:axId val="412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3030"/>
        <c:axId val="80878871"/>
      </c:barChart>
      <c:catAx>
        <c:axId val="717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71"/>
        <c:auto val="1"/>
        <c:lblAlgn val="ctr"/>
        <c:lblOffset val="100"/>
        <c:noMultiLvlLbl val="0"/>
      </c:catAx>
      <c:valAx>
        <c:axId val="808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