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6945"/>
        <c:axId val="37425169"/>
      </c:scatterChart>
      <c:valAx>
        <c:axId val="3178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69"/>
        <c:crossesAt val="0"/>
        <c:crossBetween val="midCat"/>
      </c:valAx>
      <c:valAx>
        <c:axId val="3742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1767"/>
        <c:axId val="19038323"/>
      </c:scatterChart>
      <c:valAx>
        <c:axId val="5691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23"/>
        <c:crossesAt val="0"/>
        <c:crossBetween val="midCat"/>
      </c:valAx>
      <c:valAx>
        <c:axId val="1903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2377"/>
        <c:axId val="9530929"/>
      </c:scatterChart>
      <c:valAx>
        <c:axId val="8444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9"/>
        <c:crossesAt val="0"/>
        <c:crossBetween val="midCat"/>
      </c:valAx>
      <c:valAx>
        <c:axId val="953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6851"/>
        <c:axId val="71769546"/>
      </c:scatterChart>
      <c:valAx>
        <c:axId val="2538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46"/>
        <c:crossesAt val="0"/>
        <c:crossBetween val="midCat"/>
      </c:valAx>
      <c:valAx>
        <c:axId val="7176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