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42688"/>
        <c:axId val="76966281"/>
      </c:barChart>
      <c:catAx>
        <c:axId val="9154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281"/>
        <c:auto val="1"/>
        <c:lblAlgn val="ctr"/>
        <c:lblOffset val="100"/>
        <c:noMultiLvlLbl val="0"/>
      </c:catAx>
      <c:valAx>
        <c:axId val="769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2578"/>
        <c:axId val="27669128"/>
      </c:barChart>
      <c:catAx>
        <c:axId val="273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128"/>
        <c:auto val="1"/>
        <c:lblAlgn val="ctr"/>
        <c:lblOffset val="100"/>
        <c:noMultiLvlLbl val="0"/>
      </c:catAx>
      <c:valAx>
        <c:axId val="276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75926"/>
        <c:axId val="51449508"/>
      </c:barChart>
      <c:catAx>
        <c:axId val="6187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08"/>
        <c:auto val="1"/>
        <c:lblAlgn val="ctr"/>
        <c:lblOffset val="100"/>
        <c:noMultiLvlLbl val="0"/>
      </c:catAx>
      <c:valAx>
        <c:axId val="514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10736"/>
        <c:axId val="15441686"/>
      </c:barChart>
      <c:catAx>
        <c:axId val="468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686"/>
        <c:auto val="1"/>
        <c:lblAlgn val="ctr"/>
        <c:lblOffset val="100"/>
        <c:noMultiLvlLbl val="0"/>
      </c:catAx>
      <c:valAx>
        <c:axId val="154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42279"/>
        <c:axId val="56126438"/>
      </c:barChart>
      <c:catAx>
        <c:axId val="645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438"/>
        <c:auto val="1"/>
        <c:lblAlgn val="ctr"/>
        <c:lblOffset val="100"/>
        <c:noMultiLvlLbl val="0"/>
      </c:catAx>
      <c:valAx>
        <c:axId val="561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97913"/>
        <c:axId val="70898373"/>
      </c:barChart>
      <c:catAx>
        <c:axId val="5029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373"/>
        <c:auto val="1"/>
        <c:lblAlgn val="ctr"/>
        <c:lblOffset val="100"/>
        <c:noMultiLvlLbl val="0"/>
      </c:catAx>
      <c:valAx>
        <c:axId val="708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0058"/>
        <c:axId val="8583843"/>
      </c:barChart>
      <c:catAx>
        <c:axId val="5824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43"/>
        <c:auto val="1"/>
        <c:lblAlgn val="ctr"/>
        <c:lblOffset val="100"/>
        <c:noMultiLvlLbl val="0"/>
      </c:catAx>
      <c:valAx>
        <c:axId val="85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99441"/>
        <c:axId val="10304053"/>
      </c:barChart>
      <c:catAx>
        <c:axId val="145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053"/>
        <c:auto val="1"/>
        <c:lblAlgn val="ctr"/>
        <c:lblOffset val="100"/>
        <c:noMultiLvlLbl val="0"/>
      </c:catAx>
      <c:valAx>
        <c:axId val="103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57902"/>
        <c:axId val="62668823"/>
      </c:barChart>
      <c:catAx>
        <c:axId val="4415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823"/>
        <c:auto val="1"/>
        <c:lblAlgn val="ctr"/>
        <c:lblOffset val="100"/>
        <c:noMultiLvlLbl val="0"/>
      </c:catAx>
      <c:valAx>
        <c:axId val="626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00116"/>
        <c:axId val="94376922"/>
      </c:barChart>
      <c:catAx>
        <c:axId val="5580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922"/>
        <c:auto val="1"/>
        <c:lblAlgn val="ctr"/>
        <c:lblOffset val="100"/>
        <c:noMultiLvlLbl val="0"/>
      </c:catAx>
      <c:valAx>
        <c:axId val="943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8598"/>
        <c:axId val="38840462"/>
      </c:barChart>
      <c:catAx>
        <c:axId val="353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462"/>
        <c:auto val="1"/>
        <c:lblAlgn val="ctr"/>
        <c:lblOffset val="100"/>
        <c:noMultiLvlLbl val="0"/>
      </c:catAx>
      <c:valAx>
        <c:axId val="388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503"/>
        <c:axId val="37328397"/>
      </c:barChart>
      <c:catAx>
        <c:axId val="71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397"/>
        <c:auto val="1"/>
        <c:lblAlgn val="ctr"/>
        <c:lblOffset val="100"/>
        <c:noMultiLvlLbl val="0"/>
      </c:catAx>
      <c:valAx>
        <c:axId val="373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39862"/>
        <c:axId val="17770538"/>
      </c:barChart>
      <c:catAx>
        <c:axId val="7303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538"/>
        <c:auto val="1"/>
        <c:lblAlgn val="ctr"/>
        <c:lblOffset val="100"/>
        <c:noMultiLvlLbl val="0"/>
      </c:catAx>
      <c:valAx>
        <c:axId val="177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90468"/>
        <c:axId val="78844767"/>
      </c:barChart>
      <c:catAx>
        <c:axId val="3669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767"/>
        <c:auto val="1"/>
        <c:lblAlgn val="ctr"/>
        <c:lblOffset val="100"/>
        <c:noMultiLvlLbl val="0"/>
      </c:catAx>
      <c:valAx>
        <c:axId val="788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71805"/>
        <c:axId val="79796882"/>
      </c:barChart>
      <c:catAx>
        <c:axId val="2987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882"/>
        <c:auto val="1"/>
        <c:lblAlgn val="ctr"/>
        <c:lblOffset val="100"/>
        <c:noMultiLvlLbl val="0"/>
      </c:catAx>
      <c:valAx>
        <c:axId val="797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4188"/>
        <c:axId val="57624676"/>
      </c:barChart>
      <c:catAx>
        <c:axId val="104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676"/>
        <c:auto val="1"/>
        <c:lblAlgn val="ctr"/>
        <c:lblOffset val="100"/>
        <c:noMultiLvlLbl val="0"/>
      </c:catAx>
      <c:valAx>
        <c:axId val="576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24146"/>
        <c:axId val="15259442"/>
      </c:barChart>
      <c:catAx>
        <c:axId val="1292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442"/>
        <c:auto val="1"/>
        <c:lblAlgn val="ctr"/>
        <c:lblOffset val="100"/>
        <c:noMultiLvlLbl val="0"/>
      </c:catAx>
      <c:valAx>
        <c:axId val="152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98090"/>
        <c:axId val="1029666"/>
      </c:barChart>
      <c:catAx>
        <c:axId val="813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66"/>
        <c:auto val="1"/>
        <c:lblAlgn val="ctr"/>
        <c:lblOffset val="100"/>
        <c:noMultiLvlLbl val="0"/>
      </c:catAx>
      <c:valAx>
        <c:axId val="10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