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07422"/>
        <c:axId val="44270721"/>
      </c:scatterChart>
      <c:valAx>
        <c:axId val="2910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721"/>
        <c:crossesAt val="0"/>
        <c:crossBetween val="midCat"/>
      </c:valAx>
      <c:valAx>
        <c:axId val="4427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89182"/>
        <c:axId val="47985396"/>
      </c:scatterChart>
      <c:valAx>
        <c:axId val="8478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396"/>
        <c:crossesAt val="0"/>
        <c:crossBetween val="midCat"/>
      </c:valAx>
      <c:valAx>
        <c:axId val="4798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12888"/>
        <c:axId val="22967698"/>
      </c:scatterChart>
      <c:valAx>
        <c:axId val="8451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698"/>
        <c:crossesAt val="0"/>
        <c:crossBetween val="midCat"/>
      </c:valAx>
      <c:valAx>
        <c:axId val="2296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55405"/>
        <c:axId val="59511547"/>
      </c:scatterChart>
      <c:valAx>
        <c:axId val="8075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547"/>
        <c:crossesAt val="0"/>
        <c:crossBetween val="midCat"/>
      </c:valAx>
      <c:valAx>
        <c:axId val="5951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