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5486"/>
        <c:axId val="50796478"/>
      </c:barChart>
      <c:catAx>
        <c:axId val="572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78"/>
        <c:auto val="1"/>
        <c:lblAlgn val="ctr"/>
        <c:lblOffset val="100"/>
        <c:noMultiLvlLbl val="0"/>
      </c:catAx>
      <c:valAx>
        <c:axId val="507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888"/>
        <c:axId val="90318340"/>
      </c:barChart>
      <c:catAx>
        <c:axId val="81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40"/>
        <c:auto val="1"/>
        <c:lblAlgn val="ctr"/>
        <c:lblOffset val="100"/>
        <c:noMultiLvlLbl val="0"/>
      </c:catAx>
      <c:valAx>
        <c:axId val="903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7536"/>
        <c:axId val="89080890"/>
      </c:barChart>
      <c:catAx>
        <c:axId val="994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890"/>
        <c:auto val="1"/>
        <c:lblAlgn val="ctr"/>
        <c:lblOffset val="100"/>
        <c:noMultiLvlLbl val="0"/>
      </c:catAx>
      <c:valAx>
        <c:axId val="890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105"/>
        <c:axId val="45971909"/>
      </c:barChart>
      <c:catAx>
        <c:axId val="64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09"/>
        <c:auto val="1"/>
        <c:lblAlgn val="ctr"/>
        <c:lblOffset val="100"/>
        <c:noMultiLvlLbl val="0"/>
      </c:catAx>
      <c:valAx>
        <c:axId val="459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4994"/>
        <c:axId val="44663252"/>
      </c:barChart>
      <c:catAx>
        <c:axId val="3781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252"/>
        <c:auto val="1"/>
        <c:lblAlgn val="ctr"/>
        <c:lblOffset val="100"/>
        <c:noMultiLvlLbl val="0"/>
      </c:catAx>
      <c:valAx>
        <c:axId val="446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84351"/>
        <c:axId val="88870100"/>
      </c:barChart>
      <c:catAx>
        <c:axId val="651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00"/>
        <c:auto val="1"/>
        <c:lblAlgn val="ctr"/>
        <c:lblOffset val="100"/>
        <c:noMultiLvlLbl val="0"/>
      </c:catAx>
      <c:valAx>
        <c:axId val="888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0749"/>
        <c:axId val="14269182"/>
      </c:barChart>
      <c:catAx>
        <c:axId val="893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182"/>
        <c:auto val="1"/>
        <c:lblAlgn val="ctr"/>
        <c:lblOffset val="100"/>
        <c:noMultiLvlLbl val="0"/>
      </c:catAx>
      <c:valAx>
        <c:axId val="142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8290"/>
        <c:axId val="59375755"/>
      </c:barChart>
      <c:catAx>
        <c:axId val="688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55"/>
        <c:auto val="1"/>
        <c:lblAlgn val="ctr"/>
        <c:lblOffset val="100"/>
        <c:noMultiLvlLbl val="0"/>
      </c:catAx>
      <c:valAx>
        <c:axId val="593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56799"/>
        <c:axId val="60569324"/>
      </c:barChart>
      <c:catAx>
        <c:axId val="952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324"/>
        <c:auto val="1"/>
        <c:lblAlgn val="ctr"/>
        <c:lblOffset val="100"/>
        <c:noMultiLvlLbl val="0"/>
      </c:catAx>
      <c:valAx>
        <c:axId val="605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8988"/>
        <c:axId val="75194410"/>
      </c:barChart>
      <c:catAx>
        <c:axId val="454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10"/>
        <c:auto val="1"/>
        <c:lblAlgn val="ctr"/>
        <c:lblOffset val="100"/>
        <c:noMultiLvlLbl val="0"/>
      </c:catAx>
      <c:valAx>
        <c:axId val="751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67176"/>
        <c:axId val="81578787"/>
      </c:barChart>
      <c:catAx>
        <c:axId val="679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787"/>
        <c:auto val="1"/>
        <c:lblAlgn val="ctr"/>
        <c:lblOffset val="100"/>
        <c:noMultiLvlLbl val="0"/>
      </c:catAx>
      <c:valAx>
        <c:axId val="815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0245"/>
        <c:axId val="59234814"/>
      </c:barChart>
      <c:catAx>
        <c:axId val="482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14"/>
        <c:auto val="1"/>
        <c:lblAlgn val="ctr"/>
        <c:lblOffset val="100"/>
        <c:noMultiLvlLbl val="0"/>
      </c:catAx>
      <c:valAx>
        <c:axId val="592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76828"/>
        <c:axId val="20503080"/>
      </c:barChart>
      <c:catAx>
        <c:axId val="385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80"/>
        <c:auto val="1"/>
        <c:lblAlgn val="ctr"/>
        <c:lblOffset val="100"/>
        <c:noMultiLvlLbl val="0"/>
      </c:catAx>
      <c:valAx>
        <c:axId val="205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9191"/>
        <c:axId val="64470386"/>
      </c:barChart>
      <c:catAx>
        <c:axId val="381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86"/>
        <c:auto val="1"/>
        <c:lblAlgn val="ctr"/>
        <c:lblOffset val="100"/>
        <c:noMultiLvlLbl val="0"/>
      </c:catAx>
      <c:valAx>
        <c:axId val="644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05483"/>
        <c:axId val="96099515"/>
      </c:barChart>
      <c:catAx>
        <c:axId val="160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15"/>
        <c:auto val="1"/>
        <c:lblAlgn val="ctr"/>
        <c:lblOffset val="100"/>
        <c:noMultiLvlLbl val="0"/>
      </c:catAx>
      <c:valAx>
        <c:axId val="960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88301"/>
        <c:axId val="13415551"/>
      </c:barChart>
      <c:catAx>
        <c:axId val="244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51"/>
        <c:auto val="1"/>
        <c:lblAlgn val="ctr"/>
        <c:lblOffset val="100"/>
        <c:noMultiLvlLbl val="0"/>
      </c:catAx>
      <c:valAx>
        <c:axId val="134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2294"/>
        <c:axId val="9277789"/>
      </c:barChart>
      <c:catAx>
        <c:axId val="399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9"/>
        <c:auto val="1"/>
        <c:lblAlgn val="ctr"/>
        <c:lblOffset val="100"/>
        <c:noMultiLvlLbl val="0"/>
      </c:catAx>
      <c:valAx>
        <c:axId val="92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48306"/>
        <c:axId val="75666921"/>
      </c:barChart>
      <c:catAx>
        <c:axId val="801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21"/>
        <c:auto val="1"/>
        <c:lblAlgn val="ctr"/>
        <c:lblOffset val="100"/>
        <c:noMultiLvlLbl val="0"/>
      </c:catAx>
      <c:valAx>
        <c:axId val="756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