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23112"/>
        <c:axId val="42096523"/>
      </c:scatterChart>
      <c:valAx>
        <c:axId val="14523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523"/>
        <c:crossesAt val="0"/>
        <c:crossBetween val="midCat"/>
      </c:valAx>
      <c:valAx>
        <c:axId val="42096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16167"/>
        <c:axId val="42127707"/>
      </c:scatterChart>
      <c:valAx>
        <c:axId val="42616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707"/>
        <c:crossesAt val="0"/>
        <c:crossBetween val="midCat"/>
      </c:valAx>
      <c:valAx>
        <c:axId val="42127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83350"/>
        <c:axId val="45774707"/>
      </c:scatterChart>
      <c:valAx>
        <c:axId val="63383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707"/>
        <c:crossesAt val="0"/>
        <c:crossBetween val="midCat"/>
      </c:valAx>
      <c:valAx>
        <c:axId val="45774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10962"/>
        <c:axId val="94790309"/>
      </c:scatterChart>
      <c:valAx>
        <c:axId val="36310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309"/>
        <c:crossesAt val="0"/>
        <c:crossBetween val="midCat"/>
      </c:valAx>
      <c:valAx>
        <c:axId val="94790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