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37715"/>
        <c:axId val="85845454"/>
      </c:scatterChart>
      <c:valAx>
        <c:axId val="85637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454"/>
        <c:crossesAt val="0"/>
        <c:crossBetween val="midCat"/>
      </c:valAx>
      <c:valAx>
        <c:axId val="85845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39990"/>
        <c:axId val="5791056"/>
      </c:scatterChart>
      <c:valAx>
        <c:axId val="40239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56"/>
        <c:crossesAt val="0"/>
        <c:crossBetween val="midCat"/>
      </c:valAx>
      <c:valAx>
        <c:axId val="579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