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088978"/>
        <c:axId val="99736470"/>
      </c:scatterChart>
      <c:valAx>
        <c:axId val="33088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470"/>
        <c:crossesAt val="0"/>
        <c:crossBetween val="midCat"/>
      </c:valAx>
      <c:valAx>
        <c:axId val="99736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57364"/>
        <c:axId val="14655960"/>
      </c:scatterChart>
      <c:valAx>
        <c:axId val="38757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5960"/>
        <c:crossesAt val="0"/>
        <c:crossBetween val="midCat"/>
      </c:valAx>
      <c:valAx>
        <c:axId val="1465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93784"/>
        <c:axId val="48682899"/>
      </c:scatterChart>
      <c:valAx>
        <c:axId val="4093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899"/>
        <c:crossesAt val="0"/>
        <c:crossBetween val="midCat"/>
      </c:valAx>
      <c:valAx>
        <c:axId val="48682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13403"/>
        <c:axId val="80359634"/>
      </c:scatterChart>
      <c:valAx>
        <c:axId val="74713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9634"/>
        <c:crossesAt val="0"/>
        <c:crossBetween val="midCat"/>
      </c:valAx>
      <c:valAx>
        <c:axId val="80359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