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99134"/>
        <c:axId val="18892415"/>
      </c:barChart>
      <c:catAx>
        <c:axId val="96799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415"/>
        <c:auto val="1"/>
        <c:lblAlgn val="ctr"/>
        <c:lblOffset val="100"/>
        <c:noMultiLvlLbl val="0"/>
      </c:catAx>
      <c:valAx>
        <c:axId val="1889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33947"/>
        <c:axId val="69142734"/>
      </c:barChart>
      <c:catAx>
        <c:axId val="4063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2734"/>
        <c:auto val="1"/>
        <c:lblAlgn val="ctr"/>
        <c:lblOffset val="100"/>
        <c:noMultiLvlLbl val="0"/>
      </c:catAx>
      <c:valAx>
        <c:axId val="6914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83226"/>
        <c:axId val="24924003"/>
      </c:barChart>
      <c:catAx>
        <c:axId val="9868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4003"/>
        <c:auto val="1"/>
        <c:lblAlgn val="ctr"/>
        <c:lblOffset val="100"/>
        <c:noMultiLvlLbl val="0"/>
      </c:catAx>
      <c:valAx>
        <c:axId val="2492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156949"/>
        <c:axId val="65474809"/>
      </c:barChart>
      <c:catAx>
        <c:axId val="51156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809"/>
        <c:auto val="1"/>
        <c:lblAlgn val="ctr"/>
        <c:lblOffset val="100"/>
        <c:noMultiLvlLbl val="0"/>
      </c:catAx>
      <c:valAx>
        <c:axId val="6547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36424"/>
        <c:axId val="98175915"/>
      </c:barChart>
      <c:catAx>
        <c:axId val="3193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5915"/>
        <c:auto val="1"/>
        <c:lblAlgn val="ctr"/>
        <c:lblOffset val="100"/>
        <c:noMultiLvlLbl val="0"/>
      </c:catAx>
      <c:valAx>
        <c:axId val="9817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32968"/>
        <c:axId val="16046220"/>
      </c:barChart>
      <c:catAx>
        <c:axId val="7613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220"/>
        <c:auto val="1"/>
        <c:lblAlgn val="ctr"/>
        <c:lblOffset val="100"/>
        <c:noMultiLvlLbl val="0"/>
      </c:catAx>
      <c:valAx>
        <c:axId val="1604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08224"/>
        <c:axId val="33250270"/>
      </c:barChart>
      <c:catAx>
        <c:axId val="2460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270"/>
        <c:auto val="1"/>
        <c:lblAlgn val="ctr"/>
        <c:lblOffset val="100"/>
        <c:noMultiLvlLbl val="0"/>
      </c:catAx>
      <c:valAx>
        <c:axId val="3325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68406"/>
        <c:axId val="60117078"/>
      </c:barChart>
      <c:catAx>
        <c:axId val="12068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078"/>
        <c:auto val="1"/>
        <c:lblAlgn val="ctr"/>
        <c:lblOffset val="100"/>
        <c:noMultiLvlLbl val="0"/>
      </c:catAx>
      <c:valAx>
        <c:axId val="601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8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48757"/>
        <c:axId val="19786054"/>
      </c:barChart>
      <c:catAx>
        <c:axId val="191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6054"/>
        <c:auto val="1"/>
        <c:lblAlgn val="ctr"/>
        <c:lblOffset val="100"/>
        <c:noMultiLvlLbl val="0"/>
      </c:catAx>
      <c:valAx>
        <c:axId val="1978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73858"/>
        <c:axId val="69036262"/>
      </c:barChart>
      <c:catAx>
        <c:axId val="669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262"/>
        <c:auto val="1"/>
        <c:lblAlgn val="ctr"/>
        <c:lblOffset val="100"/>
        <c:noMultiLvlLbl val="0"/>
      </c:catAx>
      <c:valAx>
        <c:axId val="6903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45848"/>
        <c:axId val="54022597"/>
      </c:barChart>
      <c:catAx>
        <c:axId val="8464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2597"/>
        <c:auto val="1"/>
        <c:lblAlgn val="ctr"/>
        <c:lblOffset val="100"/>
        <c:noMultiLvlLbl val="0"/>
      </c:catAx>
      <c:valAx>
        <c:axId val="5402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74964"/>
        <c:axId val="46233170"/>
      </c:barChart>
      <c:catAx>
        <c:axId val="44374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170"/>
        <c:auto val="1"/>
        <c:lblAlgn val="ctr"/>
        <c:lblOffset val="100"/>
        <c:noMultiLvlLbl val="0"/>
      </c:catAx>
      <c:valAx>
        <c:axId val="4623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00659"/>
        <c:axId val="550797"/>
      </c:barChart>
      <c:catAx>
        <c:axId val="55400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97"/>
        <c:auto val="1"/>
        <c:lblAlgn val="ctr"/>
        <c:lblOffset val="100"/>
        <c:noMultiLvlLbl val="0"/>
      </c:catAx>
      <c:valAx>
        <c:axId val="55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42325"/>
        <c:axId val="85461"/>
      </c:barChart>
      <c:catAx>
        <c:axId val="5624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"/>
        <c:auto val="1"/>
        <c:lblAlgn val="ctr"/>
        <c:lblOffset val="100"/>
        <c:noMultiLvlLbl val="0"/>
      </c:catAx>
      <c:valAx>
        <c:axId val="8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1271"/>
        <c:axId val="21380979"/>
      </c:barChart>
      <c:catAx>
        <c:axId val="35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0979"/>
        <c:auto val="1"/>
        <c:lblAlgn val="ctr"/>
        <c:lblOffset val="100"/>
        <c:noMultiLvlLbl val="0"/>
      </c:catAx>
      <c:valAx>
        <c:axId val="2138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96382"/>
        <c:axId val="25405380"/>
      </c:barChart>
      <c:catAx>
        <c:axId val="2999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380"/>
        <c:auto val="1"/>
        <c:lblAlgn val="ctr"/>
        <c:lblOffset val="100"/>
        <c:noMultiLvlLbl val="0"/>
      </c:catAx>
      <c:valAx>
        <c:axId val="254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307035"/>
        <c:axId val="60112265"/>
      </c:barChart>
      <c:catAx>
        <c:axId val="8030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2265"/>
        <c:auto val="1"/>
        <c:lblAlgn val="ctr"/>
        <c:lblOffset val="100"/>
        <c:noMultiLvlLbl val="0"/>
      </c:catAx>
      <c:valAx>
        <c:axId val="6011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32973"/>
        <c:axId val="35234646"/>
      </c:barChart>
      <c:catAx>
        <c:axId val="7323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646"/>
        <c:auto val="1"/>
        <c:lblAlgn val="ctr"/>
        <c:lblOffset val="100"/>
        <c:noMultiLvlLbl val="0"/>
      </c:catAx>
      <c:valAx>
        <c:axId val="3523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