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198504"/>
        <c:axId val="23636463"/>
      </c:barChart>
      <c:catAx>
        <c:axId val="9019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6463"/>
        <c:crossesAt val="0"/>
        <c:auto val="1"/>
        <c:lblAlgn val="ctr"/>
        <c:lblOffset val="100"/>
        <c:noMultiLvlLbl val="0"/>
      </c:catAx>
      <c:valAx>
        <c:axId val="236364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98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84469"/>
        <c:axId val="39846078"/>
      </c:barChart>
      <c:catAx>
        <c:axId val="628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46078"/>
        <c:crossesAt val="0"/>
        <c:auto val="1"/>
        <c:lblAlgn val="ctr"/>
        <c:lblOffset val="100"/>
        <c:noMultiLvlLbl val="0"/>
      </c:catAx>
      <c:valAx>
        <c:axId val="39846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830786"/>
        <c:axId val="12091290"/>
      </c:barChart>
      <c:catAx>
        <c:axId val="1583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91290"/>
        <c:crossesAt val="0"/>
        <c:auto val="1"/>
        <c:lblAlgn val="ctr"/>
        <c:lblOffset val="100"/>
        <c:noMultiLvlLbl val="0"/>
      </c:catAx>
      <c:valAx>
        <c:axId val="120912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830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750071"/>
        <c:axId val="24568485"/>
      </c:barChart>
      <c:catAx>
        <c:axId val="3675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68485"/>
        <c:crossesAt val="0"/>
        <c:auto val="1"/>
        <c:lblAlgn val="ctr"/>
        <c:lblOffset val="100"/>
        <c:noMultiLvlLbl val="0"/>
      </c:catAx>
      <c:valAx>
        <c:axId val="245684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5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5859691"/>
        <c:axId val="1894234"/>
      </c:barChart>
      <c:catAx>
        <c:axId val="7585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4234"/>
        <c:crossesAt val="0"/>
        <c:auto val="1"/>
        <c:lblAlgn val="ctr"/>
        <c:lblOffset val="100"/>
        <c:noMultiLvlLbl val="0"/>
      </c:catAx>
      <c:valAx>
        <c:axId val="189423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596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202431"/>
        <c:axId val="70963210"/>
      </c:barChart>
      <c:catAx>
        <c:axId val="4320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63210"/>
        <c:crossesAt val="0"/>
        <c:auto val="1"/>
        <c:lblAlgn val="ctr"/>
        <c:lblOffset val="100"/>
        <c:noMultiLvlLbl val="0"/>
      </c:catAx>
      <c:valAx>
        <c:axId val="70963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02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796570"/>
        <c:axId val="6097420"/>
      </c:barChart>
      <c:catAx>
        <c:axId val="197965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97420"/>
        <c:crossesAt val="0"/>
        <c:auto val="1"/>
        <c:lblAlgn val="ctr"/>
        <c:lblOffset val="100"/>
        <c:noMultiLvlLbl val="0"/>
      </c:catAx>
      <c:valAx>
        <c:axId val="6097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65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