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46984"/>
        <c:axId val="61945173"/>
      </c:barChart>
      <c:catAx>
        <c:axId val="4554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5173"/>
        <c:crossesAt val="0"/>
        <c:auto val="1"/>
        <c:lblAlgn val="ctr"/>
        <c:lblOffset val="100"/>
        <c:noMultiLvlLbl val="0"/>
      </c:catAx>
      <c:valAx>
        <c:axId val="61945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6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96789"/>
        <c:axId val="3292836"/>
      </c:barChart>
      <c:catAx>
        <c:axId val="8419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836"/>
        <c:crossesAt val="0"/>
        <c:auto val="1"/>
        <c:lblAlgn val="ctr"/>
        <c:lblOffset val="100"/>
        <c:noMultiLvlLbl val="0"/>
      </c:catAx>
      <c:valAx>
        <c:axId val="3292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6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60430"/>
        <c:axId val="76521558"/>
      </c:barChart>
      <c:catAx>
        <c:axId val="8396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1558"/>
        <c:crossesAt val="0"/>
        <c:auto val="1"/>
        <c:lblAlgn val="ctr"/>
        <c:lblOffset val="100"/>
        <c:noMultiLvlLbl val="0"/>
      </c:catAx>
      <c:valAx>
        <c:axId val="76521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0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179588"/>
        <c:axId val="42546900"/>
      </c:barChart>
      <c:catAx>
        <c:axId val="2917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6900"/>
        <c:crossesAt val="0"/>
        <c:auto val="1"/>
        <c:lblAlgn val="ctr"/>
        <c:lblOffset val="100"/>
        <c:noMultiLvlLbl val="0"/>
      </c:catAx>
      <c:valAx>
        <c:axId val="42546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9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38889"/>
        <c:axId val="66379101"/>
      </c:barChart>
      <c:catAx>
        <c:axId val="8993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9101"/>
        <c:crossesAt val="0"/>
        <c:auto val="1"/>
        <c:lblAlgn val="ctr"/>
        <c:lblOffset val="100"/>
        <c:noMultiLvlLbl val="0"/>
      </c:catAx>
      <c:valAx>
        <c:axId val="663791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8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243917"/>
        <c:axId val="21720150"/>
      </c:barChart>
      <c:catAx>
        <c:axId val="5924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0150"/>
        <c:crossesAt val="0"/>
        <c:auto val="1"/>
        <c:lblAlgn val="ctr"/>
        <c:lblOffset val="100"/>
        <c:noMultiLvlLbl val="0"/>
      </c:catAx>
      <c:valAx>
        <c:axId val="217201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3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050271"/>
        <c:axId val="19241825"/>
      </c:barChart>
      <c:catAx>
        <c:axId val="98050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241825"/>
        <c:crossesAt val="0"/>
        <c:auto val="1"/>
        <c:lblAlgn val="ctr"/>
        <c:lblOffset val="100"/>
        <c:noMultiLvlLbl val="0"/>
      </c:catAx>
      <c:valAx>
        <c:axId val="19241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0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