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4754"/>
        <c:axId val="49113679"/>
      </c:barChart>
      <c:catAx>
        <c:axId val="118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3679"/>
        <c:crossesAt val="0"/>
        <c:auto val="1"/>
        <c:lblAlgn val="ctr"/>
        <c:lblOffset val="100"/>
        <c:noMultiLvlLbl val="0"/>
      </c:catAx>
      <c:valAx>
        <c:axId val="49113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74128"/>
        <c:axId val="11696149"/>
      </c:barChart>
      <c:catAx>
        <c:axId val="813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6149"/>
        <c:crossesAt val="0"/>
        <c:auto val="1"/>
        <c:lblAlgn val="ctr"/>
        <c:lblOffset val="100"/>
        <c:noMultiLvlLbl val="0"/>
      </c:catAx>
      <c:valAx>
        <c:axId val="11696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4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96516"/>
        <c:axId val="89900545"/>
      </c:barChart>
      <c:catAx>
        <c:axId val="906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0545"/>
        <c:crossesAt val="0"/>
        <c:auto val="1"/>
        <c:lblAlgn val="ctr"/>
        <c:lblOffset val="100"/>
        <c:noMultiLvlLbl val="0"/>
      </c:catAx>
      <c:valAx>
        <c:axId val="89900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6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42397"/>
        <c:axId val="70591377"/>
      </c:barChart>
      <c:catAx>
        <c:axId val="1394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1377"/>
        <c:crossesAt val="0"/>
        <c:auto val="1"/>
        <c:lblAlgn val="ctr"/>
        <c:lblOffset val="100"/>
        <c:noMultiLvlLbl val="0"/>
      </c:catAx>
      <c:valAx>
        <c:axId val="70591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2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85416"/>
        <c:axId val="99643323"/>
      </c:barChart>
      <c:catAx>
        <c:axId val="6478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3323"/>
        <c:crossesAt val="0"/>
        <c:auto val="1"/>
        <c:lblAlgn val="ctr"/>
        <c:lblOffset val="100"/>
        <c:noMultiLvlLbl val="0"/>
      </c:catAx>
      <c:valAx>
        <c:axId val="99643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52136"/>
        <c:axId val="83715335"/>
      </c:barChart>
      <c:catAx>
        <c:axId val="6575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5335"/>
        <c:crossesAt val="0"/>
        <c:auto val="1"/>
        <c:lblAlgn val="ctr"/>
        <c:lblOffset val="100"/>
        <c:noMultiLvlLbl val="0"/>
      </c:catAx>
      <c:valAx>
        <c:axId val="83715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2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74116"/>
        <c:axId val="72340803"/>
      </c:barChart>
      <c:catAx>
        <c:axId val="52374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40803"/>
        <c:crossesAt val="0"/>
        <c:auto val="1"/>
        <c:lblAlgn val="ctr"/>
        <c:lblOffset val="100"/>
        <c:noMultiLvlLbl val="0"/>
      </c:catAx>
      <c:valAx>
        <c:axId val="72340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4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