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630816"/>
        <c:axId val="93707002"/>
      </c:barChart>
      <c:catAx>
        <c:axId val="86630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707002"/>
        <c:crossesAt val="0"/>
        <c:auto val="1"/>
        <c:lblAlgn val="ctr"/>
        <c:lblOffset val="100"/>
        <c:noMultiLvlLbl val="0"/>
      </c:catAx>
      <c:valAx>
        <c:axId val="937070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6308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863114"/>
        <c:axId val="75857552"/>
      </c:barChart>
      <c:catAx>
        <c:axId val="728631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857552"/>
        <c:crossesAt val="0"/>
        <c:auto val="1"/>
        <c:lblAlgn val="ctr"/>
        <c:lblOffset val="100"/>
        <c:noMultiLvlLbl val="0"/>
      </c:catAx>
      <c:valAx>
        <c:axId val="758575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8631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