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20046"/>
        <c:axId val="31710318"/>
      </c:scatterChart>
      <c:valAx>
        <c:axId val="6182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318"/>
        <c:crossesAt val="0"/>
        <c:crossBetween val="midCat"/>
      </c:valAx>
      <c:valAx>
        <c:axId val="3171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21677"/>
        <c:axId val="84248774"/>
      </c:scatterChart>
      <c:valAx>
        <c:axId val="9752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774"/>
        <c:crossesAt val="0"/>
        <c:crossBetween val="midCat"/>
      </c:valAx>
      <c:valAx>
        <c:axId val="8424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44630"/>
        <c:axId val="95097055"/>
      </c:scatterChart>
      <c:valAx>
        <c:axId val="5294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055"/>
        <c:crossesAt val="0"/>
        <c:crossBetween val="midCat"/>
      </c:valAx>
      <c:valAx>
        <c:axId val="9509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83531"/>
        <c:axId val="85280060"/>
      </c:scatterChart>
      <c:valAx>
        <c:axId val="6598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060"/>
        <c:crossesAt val="0"/>
        <c:crossBetween val="midCat"/>
      </c:valAx>
      <c:valAx>
        <c:axId val="8528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