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88551"/>
        <c:axId val="91860967"/>
      </c:barChart>
      <c:catAx>
        <c:axId val="7058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967"/>
        <c:auto val="1"/>
        <c:lblAlgn val="ctr"/>
        <c:lblOffset val="100"/>
        <c:noMultiLvlLbl val="0"/>
      </c:catAx>
      <c:valAx>
        <c:axId val="918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98303"/>
        <c:axId val="70149224"/>
      </c:barChart>
      <c:catAx>
        <c:axId val="6259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24"/>
        <c:auto val="1"/>
        <c:lblAlgn val="ctr"/>
        <c:lblOffset val="100"/>
        <c:noMultiLvlLbl val="0"/>
      </c:catAx>
      <c:valAx>
        <c:axId val="701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2935"/>
        <c:axId val="37010594"/>
      </c:barChart>
      <c:catAx>
        <c:axId val="630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594"/>
        <c:auto val="1"/>
        <c:lblAlgn val="ctr"/>
        <c:lblOffset val="100"/>
        <c:noMultiLvlLbl val="0"/>
      </c:catAx>
      <c:valAx>
        <c:axId val="370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99653"/>
        <c:axId val="86825914"/>
      </c:barChart>
      <c:catAx>
        <c:axId val="882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14"/>
        <c:auto val="1"/>
        <c:lblAlgn val="ctr"/>
        <c:lblOffset val="100"/>
        <c:noMultiLvlLbl val="0"/>
      </c:catAx>
      <c:valAx>
        <c:axId val="8682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4509"/>
        <c:axId val="53319654"/>
      </c:barChart>
      <c:catAx>
        <c:axId val="327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654"/>
        <c:auto val="1"/>
        <c:lblAlgn val="ctr"/>
        <c:lblOffset val="100"/>
        <c:noMultiLvlLbl val="0"/>
      </c:catAx>
      <c:valAx>
        <c:axId val="533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21952"/>
        <c:axId val="26992003"/>
      </c:barChart>
      <c:catAx>
        <c:axId val="754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003"/>
        <c:auto val="1"/>
        <c:lblAlgn val="ctr"/>
        <c:lblOffset val="100"/>
        <c:noMultiLvlLbl val="0"/>
      </c:catAx>
      <c:valAx>
        <c:axId val="269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1662"/>
        <c:axId val="9829002"/>
      </c:barChart>
      <c:catAx>
        <c:axId val="996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02"/>
        <c:auto val="1"/>
        <c:lblAlgn val="ctr"/>
        <c:lblOffset val="100"/>
        <c:noMultiLvlLbl val="0"/>
      </c:catAx>
      <c:valAx>
        <c:axId val="982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9766"/>
        <c:axId val="52443057"/>
      </c:barChart>
      <c:catAx>
        <c:axId val="639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57"/>
        <c:auto val="1"/>
        <c:lblAlgn val="ctr"/>
        <c:lblOffset val="100"/>
        <c:noMultiLvlLbl val="0"/>
      </c:catAx>
      <c:valAx>
        <c:axId val="524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93357"/>
        <c:axId val="51487322"/>
      </c:barChart>
      <c:catAx>
        <c:axId val="330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22"/>
        <c:auto val="1"/>
        <c:lblAlgn val="ctr"/>
        <c:lblOffset val="100"/>
        <c:noMultiLvlLbl val="0"/>
      </c:catAx>
      <c:valAx>
        <c:axId val="5148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1319"/>
        <c:axId val="16560298"/>
      </c:barChart>
      <c:catAx>
        <c:axId val="212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298"/>
        <c:auto val="1"/>
        <c:lblAlgn val="ctr"/>
        <c:lblOffset val="100"/>
        <c:noMultiLvlLbl val="0"/>
      </c:catAx>
      <c:valAx>
        <c:axId val="165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62336"/>
        <c:axId val="88509334"/>
      </c:barChart>
      <c:catAx>
        <c:axId val="617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334"/>
        <c:auto val="1"/>
        <c:lblAlgn val="ctr"/>
        <c:lblOffset val="100"/>
        <c:noMultiLvlLbl val="0"/>
      </c:catAx>
      <c:valAx>
        <c:axId val="885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7094"/>
        <c:axId val="18297267"/>
      </c:barChart>
      <c:catAx>
        <c:axId val="394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267"/>
        <c:auto val="1"/>
        <c:lblAlgn val="ctr"/>
        <c:lblOffset val="100"/>
        <c:noMultiLvlLbl val="0"/>
      </c:catAx>
      <c:valAx>
        <c:axId val="182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3495"/>
        <c:axId val="78788133"/>
      </c:barChart>
      <c:catAx>
        <c:axId val="302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133"/>
        <c:auto val="1"/>
        <c:lblAlgn val="ctr"/>
        <c:lblOffset val="100"/>
        <c:noMultiLvlLbl val="0"/>
      </c:catAx>
      <c:valAx>
        <c:axId val="787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9131"/>
        <c:axId val="48443361"/>
      </c:barChart>
      <c:catAx>
        <c:axId val="3515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61"/>
        <c:auto val="1"/>
        <c:lblAlgn val="ctr"/>
        <c:lblOffset val="100"/>
        <c:noMultiLvlLbl val="0"/>
      </c:catAx>
      <c:valAx>
        <c:axId val="484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03656"/>
        <c:axId val="65189770"/>
      </c:barChart>
      <c:catAx>
        <c:axId val="845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770"/>
        <c:auto val="1"/>
        <c:lblAlgn val="ctr"/>
        <c:lblOffset val="100"/>
        <c:noMultiLvlLbl val="0"/>
      </c:catAx>
      <c:valAx>
        <c:axId val="651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5876"/>
        <c:axId val="25728990"/>
      </c:barChart>
      <c:catAx>
        <c:axId val="699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990"/>
        <c:auto val="1"/>
        <c:lblAlgn val="ctr"/>
        <c:lblOffset val="100"/>
        <c:noMultiLvlLbl val="0"/>
      </c:catAx>
      <c:valAx>
        <c:axId val="2572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0006"/>
        <c:axId val="77419563"/>
      </c:barChart>
      <c:catAx>
        <c:axId val="5269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563"/>
        <c:auto val="1"/>
        <c:lblAlgn val="ctr"/>
        <c:lblOffset val="100"/>
        <c:noMultiLvlLbl val="0"/>
      </c:catAx>
      <c:valAx>
        <c:axId val="7741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4325"/>
        <c:axId val="5394168"/>
      </c:barChart>
      <c:catAx>
        <c:axId val="7958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8"/>
        <c:auto val="1"/>
        <c:lblAlgn val="ctr"/>
        <c:lblOffset val="100"/>
        <c:noMultiLvlLbl val="0"/>
      </c:catAx>
      <c:valAx>
        <c:axId val="539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