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68067"/>
        <c:axId val="995556"/>
      </c:barChart>
      <c:catAx>
        <c:axId val="5286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6"/>
        <c:auto val="1"/>
        <c:lblAlgn val="ctr"/>
        <c:lblOffset val="100"/>
        <c:noMultiLvlLbl val="0"/>
      </c:catAx>
      <c:valAx>
        <c:axId val="99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75662"/>
        <c:axId val="33872156"/>
      </c:barChart>
      <c:catAx>
        <c:axId val="3277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156"/>
        <c:auto val="1"/>
        <c:lblAlgn val="ctr"/>
        <c:lblOffset val="100"/>
        <c:noMultiLvlLbl val="0"/>
      </c:catAx>
      <c:valAx>
        <c:axId val="3387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88402"/>
        <c:axId val="8501769"/>
      </c:barChart>
      <c:catAx>
        <c:axId val="1358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69"/>
        <c:auto val="1"/>
        <c:lblAlgn val="ctr"/>
        <c:lblOffset val="100"/>
        <c:noMultiLvlLbl val="0"/>
      </c:catAx>
      <c:valAx>
        <c:axId val="850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76534"/>
        <c:axId val="69268121"/>
      </c:barChart>
      <c:catAx>
        <c:axId val="8817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121"/>
        <c:auto val="1"/>
        <c:lblAlgn val="ctr"/>
        <c:lblOffset val="100"/>
        <c:noMultiLvlLbl val="0"/>
      </c:catAx>
      <c:valAx>
        <c:axId val="6926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17502"/>
        <c:axId val="37518289"/>
      </c:barChart>
      <c:catAx>
        <c:axId val="1751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289"/>
        <c:auto val="1"/>
        <c:lblAlgn val="ctr"/>
        <c:lblOffset val="100"/>
        <c:noMultiLvlLbl val="0"/>
      </c:catAx>
      <c:valAx>
        <c:axId val="3751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6952"/>
        <c:axId val="58344496"/>
      </c:barChart>
      <c:catAx>
        <c:axId val="126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4496"/>
        <c:auto val="1"/>
        <c:lblAlgn val="ctr"/>
        <c:lblOffset val="100"/>
        <c:noMultiLvlLbl val="0"/>
      </c:catAx>
      <c:valAx>
        <c:axId val="5834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90177"/>
        <c:axId val="94165065"/>
      </c:barChart>
      <c:catAx>
        <c:axId val="4539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065"/>
        <c:auto val="1"/>
        <c:lblAlgn val="ctr"/>
        <c:lblOffset val="100"/>
        <c:noMultiLvlLbl val="0"/>
      </c:catAx>
      <c:valAx>
        <c:axId val="9416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12507"/>
        <c:axId val="60539533"/>
      </c:barChart>
      <c:catAx>
        <c:axId val="1451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533"/>
        <c:auto val="1"/>
        <c:lblAlgn val="ctr"/>
        <c:lblOffset val="100"/>
        <c:noMultiLvlLbl val="0"/>
      </c:catAx>
      <c:valAx>
        <c:axId val="6053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48573"/>
        <c:axId val="90630161"/>
      </c:barChart>
      <c:catAx>
        <c:axId val="9014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161"/>
        <c:auto val="1"/>
        <c:lblAlgn val="ctr"/>
        <c:lblOffset val="100"/>
        <c:noMultiLvlLbl val="0"/>
      </c:catAx>
      <c:valAx>
        <c:axId val="9063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27585"/>
        <c:axId val="10053881"/>
      </c:barChart>
      <c:catAx>
        <c:axId val="9662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881"/>
        <c:auto val="1"/>
        <c:lblAlgn val="ctr"/>
        <c:lblOffset val="100"/>
        <c:noMultiLvlLbl val="0"/>
      </c:catAx>
      <c:valAx>
        <c:axId val="1005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42455"/>
        <c:axId val="75719513"/>
      </c:barChart>
      <c:catAx>
        <c:axId val="3154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513"/>
        <c:auto val="1"/>
        <c:lblAlgn val="ctr"/>
        <c:lblOffset val="100"/>
        <c:noMultiLvlLbl val="0"/>
      </c:catAx>
      <c:valAx>
        <c:axId val="7571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61877"/>
        <c:axId val="50895233"/>
      </c:barChart>
      <c:catAx>
        <c:axId val="6816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233"/>
        <c:auto val="1"/>
        <c:lblAlgn val="ctr"/>
        <c:lblOffset val="100"/>
        <c:noMultiLvlLbl val="0"/>
      </c:catAx>
      <c:valAx>
        <c:axId val="5089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99038"/>
        <c:axId val="22507161"/>
      </c:barChart>
      <c:catAx>
        <c:axId val="1319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161"/>
        <c:auto val="1"/>
        <c:lblAlgn val="ctr"/>
        <c:lblOffset val="100"/>
        <c:noMultiLvlLbl val="0"/>
      </c:catAx>
      <c:valAx>
        <c:axId val="2250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68676"/>
        <c:axId val="60847033"/>
      </c:barChart>
      <c:catAx>
        <c:axId val="8216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033"/>
        <c:auto val="1"/>
        <c:lblAlgn val="ctr"/>
        <c:lblOffset val="100"/>
        <c:noMultiLvlLbl val="0"/>
      </c:catAx>
      <c:valAx>
        <c:axId val="6084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95820"/>
        <c:axId val="81938195"/>
      </c:barChart>
      <c:catAx>
        <c:axId val="1889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195"/>
        <c:auto val="1"/>
        <c:lblAlgn val="ctr"/>
        <c:lblOffset val="100"/>
        <c:noMultiLvlLbl val="0"/>
      </c:catAx>
      <c:valAx>
        <c:axId val="8193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00484"/>
        <c:axId val="76518431"/>
      </c:barChart>
      <c:catAx>
        <c:axId val="3840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431"/>
        <c:auto val="1"/>
        <c:lblAlgn val="ctr"/>
        <c:lblOffset val="100"/>
        <c:noMultiLvlLbl val="0"/>
      </c:catAx>
      <c:valAx>
        <c:axId val="7651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31796"/>
        <c:axId val="73172715"/>
      </c:barChart>
      <c:catAx>
        <c:axId val="2483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715"/>
        <c:auto val="1"/>
        <c:lblAlgn val="ctr"/>
        <c:lblOffset val="100"/>
        <c:noMultiLvlLbl val="0"/>
      </c:catAx>
      <c:valAx>
        <c:axId val="7317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29908"/>
        <c:axId val="8817608"/>
      </c:barChart>
      <c:catAx>
        <c:axId val="2422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08"/>
        <c:auto val="1"/>
        <c:lblAlgn val="ctr"/>
        <c:lblOffset val="100"/>
        <c:noMultiLvlLbl val="0"/>
      </c:catAx>
      <c:valAx>
        <c:axId val="881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