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62791"/>
        <c:axId val="55203511"/>
      </c:scatterChart>
      <c:valAx>
        <c:axId val="1726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511"/>
        <c:crossesAt val="0"/>
        <c:crossBetween val="midCat"/>
      </c:valAx>
      <c:valAx>
        <c:axId val="5520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61457"/>
        <c:axId val="8423536"/>
      </c:scatterChart>
      <c:valAx>
        <c:axId val="5116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36"/>
        <c:crossesAt val="0"/>
        <c:crossBetween val="midCat"/>
      </c:valAx>
      <c:valAx>
        <c:axId val="842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30132"/>
        <c:axId val="37218521"/>
      </c:scatterChart>
      <c:valAx>
        <c:axId val="90830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521"/>
        <c:crossesAt val="0"/>
        <c:crossBetween val="midCat"/>
      </c:valAx>
      <c:valAx>
        <c:axId val="37218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57474"/>
        <c:axId val="49006432"/>
      </c:scatterChart>
      <c:valAx>
        <c:axId val="76957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432"/>
        <c:crossesAt val="0"/>
        <c:crossBetween val="midCat"/>
      </c:valAx>
      <c:valAx>
        <c:axId val="4900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7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