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18500"/>
        <c:axId val="32731378"/>
      </c:scatterChart>
      <c:valAx>
        <c:axId val="1701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1378"/>
        <c:crossesAt val="0"/>
        <c:crossBetween val="midCat"/>
      </c:valAx>
      <c:valAx>
        <c:axId val="32731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62702"/>
        <c:axId val="34494652"/>
      </c:scatterChart>
      <c:valAx>
        <c:axId val="79062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652"/>
        <c:crossesAt val="0"/>
        <c:crossBetween val="midCat"/>
      </c:valAx>
      <c:valAx>
        <c:axId val="34494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2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43013"/>
        <c:axId val="83217211"/>
      </c:scatterChart>
      <c:valAx>
        <c:axId val="4344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211"/>
        <c:crossesAt val="0"/>
        <c:crossBetween val="midCat"/>
      </c:valAx>
      <c:valAx>
        <c:axId val="8321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900977"/>
        <c:axId val="42098234"/>
      </c:scatterChart>
      <c:valAx>
        <c:axId val="8990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8234"/>
        <c:crossesAt val="0"/>
        <c:crossBetween val="midCat"/>
      </c:valAx>
      <c:valAx>
        <c:axId val="42098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