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18329"/>
        <c:axId val="5810491"/>
      </c:scatterChart>
      <c:valAx>
        <c:axId val="75818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91"/>
        <c:crossesAt val="0"/>
        <c:crossBetween val="midCat"/>
      </c:valAx>
      <c:valAx>
        <c:axId val="581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60044"/>
        <c:axId val="18492330"/>
      </c:scatterChart>
      <c:valAx>
        <c:axId val="29060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330"/>
        <c:crossesAt val="0"/>
        <c:crossBetween val="midCat"/>
      </c:valAx>
      <c:valAx>
        <c:axId val="18492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22983"/>
        <c:axId val="88411065"/>
      </c:scatterChart>
      <c:valAx>
        <c:axId val="67022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065"/>
        <c:crossesAt val="0"/>
        <c:crossBetween val="midCat"/>
      </c:valAx>
      <c:valAx>
        <c:axId val="88411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33392"/>
        <c:axId val="56308476"/>
      </c:scatterChart>
      <c:valAx>
        <c:axId val="6883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476"/>
        <c:crossesAt val="0"/>
        <c:crossBetween val="midCat"/>
      </c:valAx>
      <c:valAx>
        <c:axId val="56308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