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5485"/>
        <c:axId val="55037227"/>
      </c:barChart>
      <c:catAx>
        <c:axId val="167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227"/>
        <c:auto val="1"/>
        <c:lblAlgn val="ctr"/>
        <c:lblOffset val="100"/>
        <c:noMultiLvlLbl val="0"/>
      </c:catAx>
      <c:valAx>
        <c:axId val="550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9992"/>
        <c:axId val="73644361"/>
      </c:barChart>
      <c:catAx>
        <c:axId val="90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361"/>
        <c:auto val="1"/>
        <c:lblAlgn val="ctr"/>
        <c:lblOffset val="100"/>
        <c:noMultiLvlLbl val="0"/>
      </c:catAx>
      <c:valAx>
        <c:axId val="736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81945"/>
        <c:axId val="6089948"/>
      </c:barChart>
      <c:catAx>
        <c:axId val="5268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48"/>
        <c:auto val="1"/>
        <c:lblAlgn val="ctr"/>
        <c:lblOffset val="100"/>
        <c:noMultiLvlLbl val="0"/>
      </c:catAx>
      <c:valAx>
        <c:axId val="60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71270"/>
        <c:axId val="16629604"/>
      </c:barChart>
      <c:catAx>
        <c:axId val="614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604"/>
        <c:auto val="1"/>
        <c:lblAlgn val="ctr"/>
        <c:lblOffset val="100"/>
        <c:noMultiLvlLbl val="0"/>
      </c:catAx>
      <c:valAx>
        <c:axId val="166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87746"/>
        <c:axId val="93082484"/>
      </c:barChart>
      <c:catAx>
        <c:axId val="2778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484"/>
        <c:auto val="1"/>
        <c:lblAlgn val="ctr"/>
        <c:lblOffset val="100"/>
        <c:noMultiLvlLbl val="0"/>
      </c:catAx>
      <c:valAx>
        <c:axId val="930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34953"/>
        <c:axId val="22073089"/>
      </c:barChart>
      <c:catAx>
        <c:axId val="1223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089"/>
        <c:auto val="1"/>
        <c:lblAlgn val="ctr"/>
        <c:lblOffset val="100"/>
        <c:noMultiLvlLbl val="0"/>
      </c:catAx>
      <c:valAx>
        <c:axId val="220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29130"/>
        <c:axId val="80966363"/>
      </c:barChart>
      <c:catAx>
        <c:axId val="888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363"/>
        <c:auto val="1"/>
        <c:lblAlgn val="ctr"/>
        <c:lblOffset val="100"/>
        <c:noMultiLvlLbl val="0"/>
      </c:catAx>
      <c:valAx>
        <c:axId val="809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9396"/>
        <c:axId val="13313566"/>
      </c:barChart>
      <c:catAx>
        <c:axId val="912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566"/>
        <c:auto val="1"/>
        <c:lblAlgn val="ctr"/>
        <c:lblOffset val="100"/>
        <c:noMultiLvlLbl val="0"/>
      </c:catAx>
      <c:valAx>
        <c:axId val="133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89260"/>
        <c:axId val="58358088"/>
      </c:barChart>
      <c:catAx>
        <c:axId val="896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088"/>
        <c:auto val="1"/>
        <c:lblAlgn val="ctr"/>
        <c:lblOffset val="100"/>
        <c:noMultiLvlLbl val="0"/>
      </c:catAx>
      <c:valAx>
        <c:axId val="583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80979"/>
        <c:axId val="68066906"/>
      </c:barChart>
      <c:catAx>
        <c:axId val="739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906"/>
        <c:auto val="1"/>
        <c:lblAlgn val="ctr"/>
        <c:lblOffset val="100"/>
        <c:noMultiLvlLbl val="0"/>
      </c:catAx>
      <c:valAx>
        <c:axId val="680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03443"/>
        <c:axId val="35808264"/>
      </c:barChart>
      <c:catAx>
        <c:axId val="829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264"/>
        <c:auto val="1"/>
        <c:lblAlgn val="ctr"/>
        <c:lblOffset val="100"/>
        <c:noMultiLvlLbl val="0"/>
      </c:catAx>
      <c:valAx>
        <c:axId val="358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9757"/>
        <c:axId val="18646209"/>
      </c:barChart>
      <c:catAx>
        <c:axId val="123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209"/>
        <c:auto val="1"/>
        <c:lblAlgn val="ctr"/>
        <c:lblOffset val="100"/>
        <c:noMultiLvlLbl val="0"/>
      </c:catAx>
      <c:valAx>
        <c:axId val="1864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38043"/>
        <c:axId val="14664603"/>
      </c:barChart>
      <c:catAx>
        <c:axId val="878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603"/>
        <c:auto val="1"/>
        <c:lblAlgn val="ctr"/>
        <c:lblOffset val="100"/>
        <c:noMultiLvlLbl val="0"/>
      </c:catAx>
      <c:valAx>
        <c:axId val="146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1429"/>
        <c:axId val="3503140"/>
      </c:barChart>
      <c:catAx>
        <c:axId val="273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40"/>
        <c:auto val="1"/>
        <c:lblAlgn val="ctr"/>
        <c:lblOffset val="100"/>
        <c:noMultiLvlLbl val="0"/>
      </c:catAx>
      <c:valAx>
        <c:axId val="35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34706"/>
        <c:axId val="46525645"/>
      </c:barChart>
      <c:catAx>
        <c:axId val="9613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645"/>
        <c:auto val="1"/>
        <c:lblAlgn val="ctr"/>
        <c:lblOffset val="100"/>
        <c:noMultiLvlLbl val="0"/>
      </c:catAx>
      <c:valAx>
        <c:axId val="465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17501"/>
        <c:axId val="27624590"/>
      </c:barChart>
      <c:catAx>
        <c:axId val="329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590"/>
        <c:auto val="1"/>
        <c:lblAlgn val="ctr"/>
        <c:lblOffset val="100"/>
        <c:noMultiLvlLbl val="0"/>
      </c:catAx>
      <c:valAx>
        <c:axId val="276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08406"/>
        <c:axId val="58008191"/>
      </c:barChart>
      <c:catAx>
        <c:axId val="375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191"/>
        <c:auto val="1"/>
        <c:lblAlgn val="ctr"/>
        <c:lblOffset val="100"/>
        <c:noMultiLvlLbl val="0"/>
      </c:catAx>
      <c:valAx>
        <c:axId val="580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88539"/>
        <c:axId val="7842254"/>
      </c:barChart>
      <c:catAx>
        <c:axId val="3738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54"/>
        <c:auto val="1"/>
        <c:lblAlgn val="ctr"/>
        <c:lblOffset val="100"/>
        <c:noMultiLvlLbl val="0"/>
      </c:catAx>
      <c:valAx>
        <c:axId val="78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