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0158"/>
        <c:axId val="75102820"/>
      </c:scatterChart>
      <c:valAx>
        <c:axId val="5030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820"/>
        <c:crossesAt val="0"/>
        <c:crossBetween val="midCat"/>
      </c:valAx>
      <c:valAx>
        <c:axId val="75102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132816"/>
        <c:axId val="39434627"/>
      </c:scatterChart>
      <c:valAx>
        <c:axId val="40132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627"/>
        <c:crossesAt val="0"/>
        <c:crossBetween val="midCat"/>
      </c:valAx>
      <c:valAx>
        <c:axId val="39434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