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74903"/>
        <c:axId val="27279849"/>
      </c:scatterChart>
      <c:valAx>
        <c:axId val="2537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849"/>
        <c:crossesAt val="0"/>
        <c:crossBetween val="midCat"/>
      </c:valAx>
      <c:valAx>
        <c:axId val="2727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03072"/>
        <c:axId val="90801421"/>
      </c:scatterChart>
      <c:valAx>
        <c:axId val="8820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421"/>
        <c:crossesAt val="0"/>
        <c:crossBetween val="midCat"/>
      </c:valAx>
      <c:valAx>
        <c:axId val="9080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48964"/>
        <c:axId val="67149332"/>
      </c:scatterChart>
      <c:valAx>
        <c:axId val="3724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332"/>
        <c:crossesAt val="0"/>
        <c:crossBetween val="midCat"/>
      </c:valAx>
      <c:valAx>
        <c:axId val="6714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27062"/>
        <c:axId val="88393573"/>
      </c:scatterChart>
      <c:valAx>
        <c:axId val="8162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573"/>
        <c:crossesAt val="0"/>
        <c:crossBetween val="midCat"/>
      </c:valAx>
      <c:valAx>
        <c:axId val="8839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