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8997"/>
        <c:axId val="53772508"/>
      </c:barChart>
      <c:catAx>
        <c:axId val="946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08"/>
        <c:auto val="1"/>
        <c:lblAlgn val="ctr"/>
        <c:lblOffset val="100"/>
        <c:noMultiLvlLbl val="0"/>
      </c:catAx>
      <c:valAx>
        <c:axId val="537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8806"/>
        <c:axId val="8292932"/>
      </c:barChart>
      <c:catAx>
        <c:axId val="460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32"/>
        <c:auto val="1"/>
        <c:lblAlgn val="ctr"/>
        <c:lblOffset val="100"/>
        <c:noMultiLvlLbl val="0"/>
      </c:catAx>
      <c:valAx>
        <c:axId val="82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9429"/>
        <c:axId val="82020996"/>
      </c:barChart>
      <c:catAx>
        <c:axId val="312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996"/>
        <c:auto val="1"/>
        <c:lblAlgn val="ctr"/>
        <c:lblOffset val="100"/>
        <c:noMultiLvlLbl val="0"/>
      </c:catAx>
      <c:valAx>
        <c:axId val="820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51538"/>
        <c:axId val="77261251"/>
      </c:barChart>
      <c:catAx>
        <c:axId val="476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251"/>
        <c:auto val="1"/>
        <c:lblAlgn val="ctr"/>
        <c:lblOffset val="100"/>
        <c:noMultiLvlLbl val="0"/>
      </c:catAx>
      <c:valAx>
        <c:axId val="772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7185"/>
        <c:axId val="41227486"/>
      </c:barChart>
      <c:catAx>
        <c:axId val="909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486"/>
        <c:auto val="1"/>
        <c:lblAlgn val="ctr"/>
        <c:lblOffset val="100"/>
        <c:noMultiLvlLbl val="0"/>
      </c:catAx>
      <c:valAx>
        <c:axId val="412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65741"/>
        <c:axId val="601276"/>
      </c:barChart>
      <c:catAx>
        <c:axId val="499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"/>
        <c:auto val="1"/>
        <c:lblAlgn val="ctr"/>
        <c:lblOffset val="100"/>
        <c:noMultiLvlLbl val="0"/>
      </c:catAx>
      <c:valAx>
        <c:axId val="6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6514"/>
        <c:axId val="20482834"/>
      </c:barChart>
      <c:catAx>
        <c:axId val="8460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834"/>
        <c:auto val="1"/>
        <c:lblAlgn val="ctr"/>
        <c:lblOffset val="100"/>
        <c:noMultiLvlLbl val="0"/>
      </c:catAx>
      <c:valAx>
        <c:axId val="204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6420"/>
        <c:axId val="85130616"/>
      </c:barChart>
      <c:catAx>
        <c:axId val="831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16"/>
        <c:auto val="1"/>
        <c:lblAlgn val="ctr"/>
        <c:lblOffset val="100"/>
        <c:noMultiLvlLbl val="0"/>
      </c:catAx>
      <c:valAx>
        <c:axId val="851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07204"/>
        <c:axId val="98391821"/>
      </c:barChart>
      <c:catAx>
        <c:axId val="253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21"/>
        <c:auto val="1"/>
        <c:lblAlgn val="ctr"/>
        <c:lblOffset val="100"/>
        <c:noMultiLvlLbl val="0"/>
      </c:catAx>
      <c:valAx>
        <c:axId val="983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8190"/>
        <c:axId val="62875803"/>
      </c:barChart>
      <c:catAx>
        <c:axId val="814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803"/>
        <c:auto val="1"/>
        <c:lblAlgn val="ctr"/>
        <c:lblOffset val="100"/>
        <c:noMultiLvlLbl val="0"/>
      </c:catAx>
      <c:valAx>
        <c:axId val="628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96726"/>
        <c:axId val="20336969"/>
      </c:barChart>
      <c:catAx>
        <c:axId val="912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969"/>
        <c:auto val="1"/>
        <c:lblAlgn val="ctr"/>
        <c:lblOffset val="100"/>
        <c:noMultiLvlLbl val="0"/>
      </c:catAx>
      <c:valAx>
        <c:axId val="203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3992"/>
        <c:axId val="36879173"/>
      </c:barChart>
      <c:catAx>
        <c:axId val="488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73"/>
        <c:auto val="1"/>
        <c:lblAlgn val="ctr"/>
        <c:lblOffset val="100"/>
        <c:noMultiLvlLbl val="0"/>
      </c:catAx>
      <c:valAx>
        <c:axId val="368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3644"/>
        <c:axId val="24496883"/>
      </c:barChart>
      <c:catAx>
        <c:axId val="952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83"/>
        <c:auto val="1"/>
        <c:lblAlgn val="ctr"/>
        <c:lblOffset val="100"/>
        <c:noMultiLvlLbl val="0"/>
      </c:catAx>
      <c:valAx>
        <c:axId val="244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3672"/>
        <c:axId val="13805822"/>
      </c:barChart>
      <c:catAx>
        <c:axId val="629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22"/>
        <c:auto val="1"/>
        <c:lblAlgn val="ctr"/>
        <c:lblOffset val="100"/>
        <c:noMultiLvlLbl val="0"/>
      </c:catAx>
      <c:valAx>
        <c:axId val="138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7688"/>
        <c:axId val="266045"/>
      </c:barChart>
      <c:catAx>
        <c:axId val="932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"/>
        <c:auto val="1"/>
        <c:lblAlgn val="ctr"/>
        <c:lblOffset val="100"/>
        <c:noMultiLvlLbl val="0"/>
      </c:catAx>
      <c:valAx>
        <c:axId val="2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6103"/>
        <c:axId val="1419440"/>
      </c:barChart>
      <c:catAx>
        <c:axId val="195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0"/>
        <c:auto val="1"/>
        <c:lblAlgn val="ctr"/>
        <c:lblOffset val="100"/>
        <c:noMultiLvlLbl val="0"/>
      </c:catAx>
      <c:valAx>
        <c:axId val="14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4511"/>
        <c:axId val="76213954"/>
      </c:barChart>
      <c:catAx>
        <c:axId val="542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54"/>
        <c:auto val="1"/>
        <c:lblAlgn val="ctr"/>
        <c:lblOffset val="100"/>
        <c:noMultiLvlLbl val="0"/>
      </c:catAx>
      <c:valAx>
        <c:axId val="762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50796"/>
        <c:axId val="63037939"/>
      </c:barChart>
      <c:catAx>
        <c:axId val="856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939"/>
        <c:auto val="1"/>
        <c:lblAlgn val="ctr"/>
        <c:lblOffset val="100"/>
        <c:noMultiLvlLbl val="0"/>
      </c:catAx>
      <c:valAx>
        <c:axId val="630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