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415887"/>
        <c:axId val="13336254"/>
      </c:barChart>
      <c:catAx>
        <c:axId val="6141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6254"/>
        <c:crossesAt val="0"/>
        <c:auto val="1"/>
        <c:lblAlgn val="ctr"/>
        <c:lblOffset val="100"/>
        <c:noMultiLvlLbl val="0"/>
      </c:catAx>
      <c:valAx>
        <c:axId val="13336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5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444130"/>
        <c:axId val="92485860"/>
      </c:barChart>
      <c:catAx>
        <c:axId val="7344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5860"/>
        <c:crossesAt val="0"/>
        <c:auto val="1"/>
        <c:lblAlgn val="ctr"/>
        <c:lblOffset val="100"/>
        <c:noMultiLvlLbl val="0"/>
      </c:catAx>
      <c:valAx>
        <c:axId val="92485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4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85410"/>
        <c:axId val="74143043"/>
      </c:barChart>
      <c:catAx>
        <c:axId val="7418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3043"/>
        <c:crossesAt val="0"/>
        <c:auto val="1"/>
        <c:lblAlgn val="ctr"/>
        <c:lblOffset val="100"/>
        <c:noMultiLvlLbl val="0"/>
      </c:catAx>
      <c:valAx>
        <c:axId val="74143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5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403269"/>
        <c:axId val="24735389"/>
      </c:barChart>
      <c:catAx>
        <c:axId val="1240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5389"/>
        <c:crossesAt val="0"/>
        <c:auto val="1"/>
        <c:lblAlgn val="ctr"/>
        <c:lblOffset val="100"/>
        <c:noMultiLvlLbl val="0"/>
      </c:catAx>
      <c:valAx>
        <c:axId val="24735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3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712245"/>
        <c:axId val="82045245"/>
      </c:barChart>
      <c:catAx>
        <c:axId val="7971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5245"/>
        <c:crossesAt val="0"/>
        <c:auto val="1"/>
        <c:lblAlgn val="ctr"/>
        <c:lblOffset val="100"/>
        <c:noMultiLvlLbl val="0"/>
      </c:catAx>
      <c:valAx>
        <c:axId val="820452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2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976744"/>
        <c:axId val="89523181"/>
      </c:barChart>
      <c:catAx>
        <c:axId val="7497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3181"/>
        <c:crossesAt val="0"/>
        <c:auto val="1"/>
        <c:lblAlgn val="ctr"/>
        <c:lblOffset val="100"/>
        <c:noMultiLvlLbl val="0"/>
      </c:catAx>
      <c:valAx>
        <c:axId val="895231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6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38375"/>
        <c:axId val="41373088"/>
      </c:barChart>
      <c:catAx>
        <c:axId val="63438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73088"/>
        <c:crossesAt val="0"/>
        <c:auto val="1"/>
        <c:lblAlgn val="ctr"/>
        <c:lblOffset val="100"/>
        <c:noMultiLvlLbl val="0"/>
      </c:catAx>
      <c:valAx>
        <c:axId val="41373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8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