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0445"/>
        <c:axId val="69660016"/>
      </c:scatterChart>
      <c:valAx>
        <c:axId val="2740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016"/>
        <c:crossesAt val="0"/>
        <c:crossBetween val="midCat"/>
      </c:valAx>
      <c:valAx>
        <c:axId val="69660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47489"/>
        <c:axId val="54582855"/>
      </c:scatterChart>
      <c:valAx>
        <c:axId val="99847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855"/>
        <c:crossesAt val="0"/>
        <c:crossBetween val="midCat"/>
      </c:valAx>
      <c:valAx>
        <c:axId val="54582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23035"/>
        <c:axId val="99936987"/>
      </c:scatterChart>
      <c:valAx>
        <c:axId val="35923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987"/>
        <c:crossesAt val="0"/>
        <c:crossBetween val="midCat"/>
      </c:valAx>
      <c:valAx>
        <c:axId val="99936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3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99871"/>
        <c:axId val="19431355"/>
      </c:scatterChart>
      <c:valAx>
        <c:axId val="52799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1355"/>
        <c:crossesAt val="0"/>
        <c:crossBetween val="midCat"/>
      </c:valAx>
      <c:valAx>
        <c:axId val="19431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