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9103"/>
        <c:axId val="51527046"/>
      </c:barChart>
      <c:catAx>
        <c:axId val="433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46"/>
        <c:auto val="1"/>
        <c:lblAlgn val="ctr"/>
        <c:lblOffset val="100"/>
        <c:noMultiLvlLbl val="0"/>
      </c:catAx>
      <c:valAx>
        <c:axId val="515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65631"/>
        <c:axId val="73440226"/>
      </c:barChart>
      <c:catAx>
        <c:axId val="269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26"/>
        <c:auto val="1"/>
        <c:lblAlgn val="ctr"/>
        <c:lblOffset val="100"/>
        <c:noMultiLvlLbl val="0"/>
      </c:catAx>
      <c:valAx>
        <c:axId val="734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9210"/>
        <c:axId val="12937135"/>
      </c:barChart>
      <c:catAx>
        <c:axId val="128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35"/>
        <c:auto val="1"/>
        <c:lblAlgn val="ctr"/>
        <c:lblOffset val="100"/>
        <c:noMultiLvlLbl val="0"/>
      </c:catAx>
      <c:valAx>
        <c:axId val="129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9267"/>
        <c:axId val="54958517"/>
      </c:barChart>
      <c:catAx>
        <c:axId val="943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17"/>
        <c:auto val="1"/>
        <c:lblAlgn val="ctr"/>
        <c:lblOffset val="100"/>
        <c:noMultiLvlLbl val="0"/>
      </c:catAx>
      <c:valAx>
        <c:axId val="549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34847"/>
        <c:axId val="48623551"/>
      </c:barChart>
      <c:catAx>
        <c:axId val="615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51"/>
        <c:auto val="1"/>
        <c:lblAlgn val="ctr"/>
        <c:lblOffset val="100"/>
        <c:noMultiLvlLbl val="0"/>
      </c:catAx>
      <c:valAx>
        <c:axId val="486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7624"/>
        <c:axId val="89321039"/>
      </c:barChart>
      <c:catAx>
        <c:axId val="498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039"/>
        <c:auto val="1"/>
        <c:lblAlgn val="ctr"/>
        <c:lblOffset val="100"/>
        <c:noMultiLvlLbl val="0"/>
      </c:catAx>
      <c:valAx>
        <c:axId val="893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8606"/>
        <c:axId val="76871558"/>
      </c:barChart>
      <c:catAx>
        <c:axId val="266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558"/>
        <c:auto val="1"/>
        <c:lblAlgn val="ctr"/>
        <c:lblOffset val="100"/>
        <c:noMultiLvlLbl val="0"/>
      </c:catAx>
      <c:valAx>
        <c:axId val="768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4450"/>
        <c:axId val="48617782"/>
      </c:barChart>
      <c:catAx>
        <c:axId val="574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782"/>
        <c:auto val="1"/>
        <c:lblAlgn val="ctr"/>
        <c:lblOffset val="100"/>
        <c:noMultiLvlLbl val="0"/>
      </c:catAx>
      <c:valAx>
        <c:axId val="486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13219"/>
        <c:axId val="59305170"/>
      </c:barChart>
      <c:catAx>
        <c:axId val="629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70"/>
        <c:auto val="1"/>
        <c:lblAlgn val="ctr"/>
        <c:lblOffset val="100"/>
        <c:noMultiLvlLbl val="0"/>
      </c:catAx>
      <c:valAx>
        <c:axId val="593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05267"/>
        <c:axId val="10789595"/>
      </c:barChart>
      <c:catAx>
        <c:axId val="154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95"/>
        <c:auto val="1"/>
        <c:lblAlgn val="ctr"/>
        <c:lblOffset val="100"/>
        <c:noMultiLvlLbl val="0"/>
      </c:catAx>
      <c:valAx>
        <c:axId val="107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62873"/>
        <c:axId val="88022663"/>
      </c:barChart>
      <c:catAx>
        <c:axId val="977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63"/>
        <c:auto val="1"/>
        <c:lblAlgn val="ctr"/>
        <c:lblOffset val="100"/>
        <c:noMultiLvlLbl val="0"/>
      </c:catAx>
      <c:valAx>
        <c:axId val="880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4435"/>
        <c:axId val="57629250"/>
      </c:barChart>
      <c:catAx>
        <c:axId val="875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50"/>
        <c:auto val="1"/>
        <c:lblAlgn val="ctr"/>
        <c:lblOffset val="100"/>
        <c:noMultiLvlLbl val="0"/>
      </c:catAx>
      <c:valAx>
        <c:axId val="576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819"/>
        <c:axId val="56864023"/>
      </c:barChart>
      <c:catAx>
        <c:axId val="64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023"/>
        <c:auto val="1"/>
        <c:lblAlgn val="ctr"/>
        <c:lblOffset val="100"/>
        <c:noMultiLvlLbl val="0"/>
      </c:catAx>
      <c:valAx>
        <c:axId val="568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35730"/>
        <c:axId val="20949203"/>
      </c:barChart>
      <c:catAx>
        <c:axId val="372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203"/>
        <c:auto val="1"/>
        <c:lblAlgn val="ctr"/>
        <c:lblOffset val="100"/>
        <c:noMultiLvlLbl val="0"/>
      </c:catAx>
      <c:valAx>
        <c:axId val="209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8631"/>
        <c:axId val="64040735"/>
      </c:barChart>
      <c:catAx>
        <c:axId val="492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35"/>
        <c:auto val="1"/>
        <c:lblAlgn val="ctr"/>
        <c:lblOffset val="100"/>
        <c:noMultiLvlLbl val="0"/>
      </c:catAx>
      <c:valAx>
        <c:axId val="640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3699"/>
        <c:axId val="42238029"/>
      </c:barChart>
      <c:catAx>
        <c:axId val="832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29"/>
        <c:auto val="1"/>
        <c:lblAlgn val="ctr"/>
        <c:lblOffset val="100"/>
        <c:noMultiLvlLbl val="0"/>
      </c:catAx>
      <c:valAx>
        <c:axId val="422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3259"/>
        <c:axId val="14395810"/>
      </c:barChart>
      <c:catAx>
        <c:axId val="564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10"/>
        <c:auto val="1"/>
        <c:lblAlgn val="ctr"/>
        <c:lblOffset val="100"/>
        <c:noMultiLvlLbl val="0"/>
      </c:catAx>
      <c:valAx>
        <c:axId val="143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0656"/>
        <c:axId val="32928954"/>
      </c:barChart>
      <c:catAx>
        <c:axId val="649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954"/>
        <c:auto val="1"/>
        <c:lblAlgn val="ctr"/>
        <c:lblOffset val="100"/>
        <c:noMultiLvlLbl val="0"/>
      </c:catAx>
      <c:valAx>
        <c:axId val="329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