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8497"/>
        <c:axId val="42633377"/>
      </c:scatterChart>
      <c:valAx>
        <c:axId val="8385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377"/>
        <c:crossesAt val="0"/>
        <c:crossBetween val="midCat"/>
      </c:valAx>
      <c:valAx>
        <c:axId val="4263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24318"/>
        <c:axId val="6287703"/>
      </c:scatterChart>
      <c:valAx>
        <c:axId val="9962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03"/>
        <c:crossesAt val="0"/>
        <c:crossBetween val="midCat"/>
      </c:valAx>
      <c:valAx>
        <c:axId val="628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77475"/>
        <c:axId val="61976518"/>
      </c:scatterChart>
      <c:valAx>
        <c:axId val="7307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518"/>
        <c:crossesAt val="0"/>
        <c:crossBetween val="midCat"/>
      </c:valAx>
      <c:valAx>
        <c:axId val="6197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63251"/>
        <c:axId val="73090159"/>
      </c:scatterChart>
      <c:valAx>
        <c:axId val="1126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159"/>
        <c:crossesAt val="0"/>
        <c:crossBetween val="midCat"/>
      </c:valAx>
      <c:valAx>
        <c:axId val="7309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