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31770"/>
        <c:axId val="56072286"/>
      </c:barChart>
      <c:catAx>
        <c:axId val="1123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2286"/>
        <c:auto val="1"/>
        <c:lblAlgn val="ctr"/>
        <c:lblOffset val="100"/>
        <c:noMultiLvlLbl val="0"/>
      </c:catAx>
      <c:valAx>
        <c:axId val="560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47201"/>
        <c:axId val="23124438"/>
      </c:barChart>
      <c:catAx>
        <c:axId val="5594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4438"/>
        <c:auto val="1"/>
        <c:lblAlgn val="ctr"/>
        <c:lblOffset val="100"/>
        <c:noMultiLvlLbl val="0"/>
      </c:catAx>
      <c:valAx>
        <c:axId val="2312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55308"/>
        <c:axId val="68091156"/>
      </c:barChart>
      <c:catAx>
        <c:axId val="7235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1156"/>
        <c:auto val="1"/>
        <c:lblAlgn val="ctr"/>
        <c:lblOffset val="100"/>
        <c:noMultiLvlLbl val="0"/>
      </c:catAx>
      <c:valAx>
        <c:axId val="680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87676"/>
        <c:axId val="25717049"/>
      </c:barChart>
      <c:catAx>
        <c:axId val="3798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7049"/>
        <c:auto val="1"/>
        <c:lblAlgn val="ctr"/>
        <c:lblOffset val="100"/>
        <c:noMultiLvlLbl val="0"/>
      </c:catAx>
      <c:valAx>
        <c:axId val="2571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031764"/>
        <c:axId val="38834277"/>
      </c:barChart>
      <c:catAx>
        <c:axId val="3703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77"/>
        <c:auto val="1"/>
        <c:lblAlgn val="ctr"/>
        <c:lblOffset val="100"/>
        <c:noMultiLvlLbl val="0"/>
      </c:catAx>
      <c:valAx>
        <c:axId val="3883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31457"/>
        <c:axId val="9584295"/>
      </c:barChart>
      <c:catAx>
        <c:axId val="45131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295"/>
        <c:auto val="1"/>
        <c:lblAlgn val="ctr"/>
        <c:lblOffset val="100"/>
        <c:noMultiLvlLbl val="0"/>
      </c:catAx>
      <c:valAx>
        <c:axId val="958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78224"/>
        <c:axId val="95371567"/>
      </c:barChart>
      <c:catAx>
        <c:axId val="5997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567"/>
        <c:auto val="1"/>
        <c:lblAlgn val="ctr"/>
        <c:lblOffset val="100"/>
        <c:noMultiLvlLbl val="0"/>
      </c:catAx>
      <c:valAx>
        <c:axId val="9537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59590"/>
        <c:axId val="6436018"/>
      </c:barChart>
      <c:catAx>
        <c:axId val="6345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18"/>
        <c:auto val="1"/>
        <c:lblAlgn val="ctr"/>
        <c:lblOffset val="100"/>
        <c:noMultiLvlLbl val="0"/>
      </c:catAx>
      <c:valAx>
        <c:axId val="643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318295"/>
        <c:axId val="40051565"/>
      </c:barChart>
      <c:catAx>
        <c:axId val="1931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565"/>
        <c:auto val="1"/>
        <c:lblAlgn val="ctr"/>
        <c:lblOffset val="100"/>
        <c:noMultiLvlLbl val="0"/>
      </c:catAx>
      <c:valAx>
        <c:axId val="40051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84173"/>
        <c:axId val="88742677"/>
      </c:barChart>
      <c:catAx>
        <c:axId val="2868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677"/>
        <c:auto val="1"/>
        <c:lblAlgn val="ctr"/>
        <c:lblOffset val="100"/>
        <c:noMultiLvlLbl val="0"/>
      </c:catAx>
      <c:valAx>
        <c:axId val="8874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4092"/>
        <c:axId val="32663740"/>
      </c:barChart>
      <c:catAx>
        <c:axId val="204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740"/>
        <c:auto val="1"/>
        <c:lblAlgn val="ctr"/>
        <c:lblOffset val="100"/>
        <c:noMultiLvlLbl val="0"/>
      </c:catAx>
      <c:valAx>
        <c:axId val="3266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4196"/>
        <c:axId val="46885406"/>
      </c:barChart>
      <c:catAx>
        <c:axId val="74334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406"/>
        <c:auto val="1"/>
        <c:lblAlgn val="ctr"/>
        <c:lblOffset val="100"/>
        <c:noMultiLvlLbl val="0"/>
      </c:catAx>
      <c:valAx>
        <c:axId val="4688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9812"/>
        <c:axId val="72926221"/>
      </c:barChart>
      <c:catAx>
        <c:axId val="61889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6221"/>
        <c:auto val="1"/>
        <c:lblAlgn val="ctr"/>
        <c:lblOffset val="100"/>
        <c:noMultiLvlLbl val="0"/>
      </c:catAx>
      <c:valAx>
        <c:axId val="729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5189"/>
        <c:axId val="24680853"/>
      </c:barChart>
      <c:catAx>
        <c:axId val="325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853"/>
        <c:auto val="1"/>
        <c:lblAlgn val="ctr"/>
        <c:lblOffset val="100"/>
        <c:noMultiLvlLbl val="0"/>
      </c:catAx>
      <c:valAx>
        <c:axId val="246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859337"/>
        <c:axId val="30046262"/>
      </c:barChart>
      <c:catAx>
        <c:axId val="3685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6262"/>
        <c:auto val="1"/>
        <c:lblAlgn val="ctr"/>
        <c:lblOffset val="100"/>
        <c:noMultiLvlLbl val="0"/>
      </c:catAx>
      <c:valAx>
        <c:axId val="3004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98490"/>
        <c:axId val="31085556"/>
      </c:barChart>
      <c:catAx>
        <c:axId val="1749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5556"/>
        <c:auto val="1"/>
        <c:lblAlgn val="ctr"/>
        <c:lblOffset val="100"/>
        <c:noMultiLvlLbl val="0"/>
      </c:catAx>
      <c:valAx>
        <c:axId val="3108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63904"/>
        <c:axId val="77239567"/>
      </c:barChart>
      <c:catAx>
        <c:axId val="88563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9567"/>
        <c:auto val="1"/>
        <c:lblAlgn val="ctr"/>
        <c:lblOffset val="100"/>
        <c:noMultiLvlLbl val="0"/>
      </c:catAx>
      <c:valAx>
        <c:axId val="7723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3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5974"/>
        <c:axId val="55433985"/>
      </c:barChart>
      <c:catAx>
        <c:axId val="87045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985"/>
        <c:auto val="1"/>
        <c:lblAlgn val="ctr"/>
        <c:lblOffset val="100"/>
        <c:noMultiLvlLbl val="0"/>
      </c:catAx>
      <c:valAx>
        <c:axId val="5543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