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32838389"/>
        <c:axId val="90870485"/>
      </c:barChart>
      <c:catAx>
        <c:axId val="3283838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90870485"/>
        <c:crossesAt val="0"/>
        <c:auto val="1"/>
        <c:lblAlgn val="ctr"/>
        <c:lblOffset val="100"/>
        <c:noMultiLvlLbl val="0"/>
      </c:catAx>
      <c:valAx>
        <c:axId val="90870485"/>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2838389"/>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40649131"/>
        <c:axId val="12047949"/>
      </c:barChart>
      <c:catAx>
        <c:axId val="4064913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12047949"/>
        <c:crossesAt val="0"/>
        <c:auto val="1"/>
        <c:lblAlgn val="ctr"/>
        <c:lblOffset val="100"/>
        <c:noMultiLvlLbl val="0"/>
      </c:catAx>
      <c:valAx>
        <c:axId val="12047949"/>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4064913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