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307869"/>
        <c:axId val="27705400"/>
      </c:barChart>
      <c:catAx>
        <c:axId val="93307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705400"/>
        <c:crossesAt val="0"/>
        <c:auto val="1"/>
        <c:lblAlgn val="ctr"/>
        <c:lblOffset val="100"/>
        <c:noMultiLvlLbl val="0"/>
      </c:catAx>
      <c:valAx>
        <c:axId val="27705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078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506860"/>
        <c:axId val="61709975"/>
      </c:barChart>
      <c:catAx>
        <c:axId val="25506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709975"/>
        <c:crossesAt val="0"/>
        <c:auto val="1"/>
        <c:lblAlgn val="ctr"/>
        <c:lblOffset val="100"/>
        <c:noMultiLvlLbl val="0"/>
      </c:catAx>
      <c:valAx>
        <c:axId val="617099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506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