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0198847"/>
        <c:axId val="20919443"/>
      </c:scatterChart>
      <c:valAx>
        <c:axId val="3019884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9443"/>
        <c:crossesAt val="0"/>
        <c:crossBetween val="midCat"/>
      </c:valAx>
      <c:valAx>
        <c:axId val="209194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884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