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8947734"/>
        <c:axId val="80049611"/>
      </c:scatterChart>
      <c:valAx>
        <c:axId val="7894773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611"/>
        <c:crossesAt val="0"/>
        <c:crossBetween val="midCat"/>
        <c:majorUnit val="45"/>
        <c:minorUnit val="15"/>
      </c:valAx>
      <c:valAx>
        <c:axId val="800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7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798046"/>
        <c:axId val="9520214"/>
      </c:scatterChart>
      <c:valAx>
        <c:axId val="8279804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14"/>
        <c:crossesAt val="0"/>
        <c:crossBetween val="midCat"/>
        <c:majorUnit val="15"/>
        <c:minorUnit val="5"/>
      </c:valAx>
      <c:valAx>
        <c:axId val="95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04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71405"/>
        <c:axId val="11076688"/>
      </c:scatterChart>
      <c:valAx>
        <c:axId val="67140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688"/>
        <c:crossesAt val="0"/>
        <c:crossBetween val="midCat"/>
        <c:majorUnit val="4"/>
        <c:minorUnit val="1"/>
      </c:valAx>
      <c:valAx>
        <c:axId val="110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8269928"/>
        <c:axId val="55832391"/>
      </c:scatterChart>
      <c:valAx>
        <c:axId val="5826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391"/>
        <c:crossesAt val="0"/>
        <c:crossBetween val="midCat"/>
      </c:valAx>
      <c:valAx>
        <c:axId val="5583239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9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5595974"/>
        <c:axId val="75769699"/>
      </c:scatterChart>
      <c:valAx>
        <c:axId val="4559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699"/>
        <c:crossesAt val="0"/>
        <c:crossBetween val="midCat"/>
      </c:valAx>
      <c:valAx>
        <c:axId val="757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9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