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1011597"/>
        <c:axId val="27389215"/>
      </c:scatterChart>
      <c:valAx>
        <c:axId val="710115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9215"/>
        <c:crossesAt val="0"/>
        <c:crossBetween val="midCat"/>
      </c:valAx>
      <c:valAx>
        <c:axId val="273892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15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2855061"/>
        <c:axId val="22540136"/>
      </c:scatterChart>
      <c:valAx>
        <c:axId val="628550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0136"/>
        <c:crossesAt val="0"/>
        <c:crossBetween val="midCat"/>
      </c:valAx>
      <c:valAx>
        <c:axId val="225401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50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