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892597"/>
        <c:axId val="53143434"/>
      </c:scatterChart>
      <c:valAx>
        <c:axId val="55892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434"/>
        <c:crossesAt val="0"/>
        <c:crossBetween val="midCat"/>
      </c:valAx>
      <c:valAx>
        <c:axId val="53143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117401"/>
        <c:axId val="66975720"/>
      </c:scatterChart>
      <c:valAx>
        <c:axId val="231174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720"/>
        <c:crossesAt val="0"/>
        <c:crossBetween val="midCat"/>
      </c:valAx>
      <c:valAx>
        <c:axId val="66975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