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40875"/>
        <c:axId val="81371900"/>
      </c:scatterChart>
      <c:valAx>
        <c:axId val="36440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900"/>
        <c:crossesAt val="0"/>
        <c:crossBetween val="midCat"/>
      </c:valAx>
      <c:valAx>
        <c:axId val="81371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5881"/>
        <c:axId val="88897736"/>
      </c:scatterChart>
      <c:valAx>
        <c:axId val="2075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736"/>
        <c:crossesAt val="0"/>
        <c:crossBetween val="midCat"/>
      </c:valAx>
      <c:valAx>
        <c:axId val="88897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