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49528"/>
        <c:axId val="78152253"/>
      </c:scatterChart>
      <c:valAx>
        <c:axId val="79949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253"/>
        <c:crossesAt val="0"/>
        <c:crossBetween val="midCat"/>
      </c:valAx>
      <c:valAx>
        <c:axId val="78152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793"/>
        <c:axId val="50362866"/>
      </c:scatterChart>
      <c:valAx>
        <c:axId val="573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866"/>
        <c:crossesAt val="0"/>
        <c:crossBetween val="midCat"/>
      </c:valAx>
      <c:valAx>
        <c:axId val="5036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