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23564"/>
        <c:axId val="95491391"/>
      </c:barChart>
      <c:catAx>
        <c:axId val="272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91391"/>
        <c:crossesAt val="0"/>
        <c:auto val="1"/>
        <c:lblAlgn val="ctr"/>
        <c:lblOffset val="100"/>
        <c:noMultiLvlLbl val="0"/>
      </c:catAx>
      <c:valAx>
        <c:axId val="954913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3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60749"/>
        <c:axId val="61918027"/>
      </c:barChart>
      <c:catAx>
        <c:axId val="2206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8027"/>
        <c:crossesAt val="0"/>
        <c:auto val="1"/>
        <c:lblAlgn val="ctr"/>
        <c:lblOffset val="100"/>
        <c:noMultiLvlLbl val="0"/>
      </c:catAx>
      <c:valAx>
        <c:axId val="61918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60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028616"/>
        <c:axId val="59589286"/>
      </c:barChart>
      <c:catAx>
        <c:axId val="7302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89286"/>
        <c:crossesAt val="0"/>
        <c:auto val="1"/>
        <c:lblAlgn val="ctr"/>
        <c:lblOffset val="100"/>
        <c:noMultiLvlLbl val="0"/>
      </c:catAx>
      <c:valAx>
        <c:axId val="59589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8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949967"/>
        <c:axId val="18722284"/>
      </c:barChart>
      <c:catAx>
        <c:axId val="9294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2284"/>
        <c:crossesAt val="0"/>
        <c:auto val="1"/>
        <c:lblAlgn val="ctr"/>
        <c:lblOffset val="100"/>
        <c:noMultiLvlLbl val="0"/>
      </c:catAx>
      <c:valAx>
        <c:axId val="18722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9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8007"/>
        <c:axId val="87674666"/>
      </c:barChart>
      <c:catAx>
        <c:axId val="786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4666"/>
        <c:crossesAt val="0"/>
        <c:auto val="1"/>
        <c:lblAlgn val="ctr"/>
        <c:lblOffset val="100"/>
        <c:noMultiLvlLbl val="0"/>
      </c:catAx>
      <c:valAx>
        <c:axId val="876746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65907"/>
        <c:axId val="77328466"/>
      </c:barChart>
      <c:catAx>
        <c:axId val="9836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8466"/>
        <c:crossesAt val="0"/>
        <c:auto val="1"/>
        <c:lblAlgn val="ctr"/>
        <c:lblOffset val="100"/>
        <c:noMultiLvlLbl val="0"/>
      </c:catAx>
      <c:valAx>
        <c:axId val="773284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5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03209"/>
        <c:axId val="40772610"/>
      </c:barChart>
      <c:catAx>
        <c:axId val="471032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72610"/>
        <c:crossesAt val="0"/>
        <c:auto val="1"/>
        <c:lblAlgn val="ctr"/>
        <c:lblOffset val="100"/>
        <c:noMultiLvlLbl val="0"/>
      </c:catAx>
      <c:valAx>
        <c:axId val="40772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32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