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300908"/>
        <c:axId val="9580355"/>
      </c:barChart>
      <c:catAx>
        <c:axId val="103009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0355"/>
        <c:crossesAt val="0"/>
        <c:auto val="1"/>
        <c:lblAlgn val="ctr"/>
        <c:lblOffset val="100"/>
        <c:noMultiLvlLbl val="0"/>
      </c:catAx>
      <c:valAx>
        <c:axId val="95803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3009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042023"/>
        <c:axId val="89035327"/>
      </c:barChart>
      <c:catAx>
        <c:axId val="92042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035327"/>
        <c:crossesAt val="0"/>
        <c:auto val="1"/>
        <c:lblAlgn val="ctr"/>
        <c:lblOffset val="100"/>
        <c:noMultiLvlLbl val="0"/>
      </c:catAx>
      <c:valAx>
        <c:axId val="890353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0420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