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0657"/>
        <c:axId val="11843802"/>
      </c:barChart>
      <c:catAx>
        <c:axId val="285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802"/>
        <c:auto val="1"/>
        <c:lblAlgn val="ctr"/>
        <c:lblOffset val="100"/>
        <c:noMultiLvlLbl val="0"/>
      </c:catAx>
      <c:valAx>
        <c:axId val="118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4434"/>
        <c:axId val="49191513"/>
      </c:barChart>
      <c:catAx>
        <c:axId val="226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13"/>
        <c:auto val="1"/>
        <c:lblAlgn val="ctr"/>
        <c:lblOffset val="100"/>
        <c:noMultiLvlLbl val="0"/>
      </c:catAx>
      <c:valAx>
        <c:axId val="491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308"/>
        <c:axId val="59764679"/>
      </c:barChart>
      <c:catAx>
        <c:axId val="65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679"/>
        <c:auto val="1"/>
        <c:lblAlgn val="ctr"/>
        <c:lblOffset val="100"/>
        <c:noMultiLvlLbl val="0"/>
      </c:catAx>
      <c:valAx>
        <c:axId val="597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8651"/>
        <c:axId val="39949065"/>
      </c:barChart>
      <c:catAx>
        <c:axId val="257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65"/>
        <c:auto val="1"/>
        <c:lblAlgn val="ctr"/>
        <c:lblOffset val="100"/>
        <c:noMultiLvlLbl val="0"/>
      </c:catAx>
      <c:valAx>
        <c:axId val="399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51103"/>
        <c:axId val="5178935"/>
      </c:barChart>
      <c:catAx>
        <c:axId val="963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35"/>
        <c:auto val="1"/>
        <c:lblAlgn val="ctr"/>
        <c:lblOffset val="100"/>
        <c:noMultiLvlLbl val="0"/>
      </c:catAx>
      <c:valAx>
        <c:axId val="51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47280"/>
        <c:axId val="81711954"/>
      </c:barChart>
      <c:catAx>
        <c:axId val="195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954"/>
        <c:auto val="1"/>
        <c:lblAlgn val="ctr"/>
        <c:lblOffset val="100"/>
        <c:noMultiLvlLbl val="0"/>
      </c:catAx>
      <c:valAx>
        <c:axId val="817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0482"/>
        <c:axId val="99104091"/>
      </c:barChart>
      <c:catAx>
        <c:axId val="777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91"/>
        <c:auto val="1"/>
        <c:lblAlgn val="ctr"/>
        <c:lblOffset val="100"/>
        <c:noMultiLvlLbl val="0"/>
      </c:catAx>
      <c:valAx>
        <c:axId val="991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5543"/>
        <c:axId val="39897408"/>
      </c:barChart>
      <c:catAx>
        <c:axId val="378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08"/>
        <c:auto val="1"/>
        <c:lblAlgn val="ctr"/>
        <c:lblOffset val="100"/>
        <c:noMultiLvlLbl val="0"/>
      </c:catAx>
      <c:valAx>
        <c:axId val="398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3727"/>
        <c:axId val="99497047"/>
      </c:barChart>
      <c:catAx>
        <c:axId val="7100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47"/>
        <c:auto val="1"/>
        <c:lblAlgn val="ctr"/>
        <c:lblOffset val="100"/>
        <c:noMultiLvlLbl val="0"/>
      </c:catAx>
      <c:valAx>
        <c:axId val="994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4759"/>
        <c:axId val="67471065"/>
      </c:barChart>
      <c:catAx>
        <c:axId val="26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65"/>
        <c:auto val="1"/>
        <c:lblAlgn val="ctr"/>
        <c:lblOffset val="100"/>
        <c:noMultiLvlLbl val="0"/>
      </c:catAx>
      <c:valAx>
        <c:axId val="674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25536"/>
        <c:axId val="84365169"/>
      </c:barChart>
      <c:catAx>
        <c:axId val="204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169"/>
        <c:auto val="1"/>
        <c:lblAlgn val="ctr"/>
        <c:lblOffset val="100"/>
        <c:noMultiLvlLbl val="0"/>
      </c:catAx>
      <c:valAx>
        <c:axId val="843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7169"/>
        <c:axId val="98370956"/>
      </c:barChart>
      <c:catAx>
        <c:axId val="396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956"/>
        <c:auto val="1"/>
        <c:lblAlgn val="ctr"/>
        <c:lblOffset val="100"/>
        <c:noMultiLvlLbl val="0"/>
      </c:catAx>
      <c:valAx>
        <c:axId val="983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4396"/>
        <c:axId val="78752131"/>
      </c:barChart>
      <c:catAx>
        <c:axId val="822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131"/>
        <c:auto val="1"/>
        <c:lblAlgn val="ctr"/>
        <c:lblOffset val="100"/>
        <c:noMultiLvlLbl val="0"/>
      </c:catAx>
      <c:valAx>
        <c:axId val="787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9095"/>
        <c:axId val="29217183"/>
      </c:barChart>
      <c:catAx>
        <c:axId val="491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183"/>
        <c:auto val="1"/>
        <c:lblAlgn val="ctr"/>
        <c:lblOffset val="100"/>
        <c:noMultiLvlLbl val="0"/>
      </c:catAx>
      <c:valAx>
        <c:axId val="292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9841"/>
        <c:axId val="39054720"/>
      </c:barChart>
      <c:catAx>
        <c:axId val="890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20"/>
        <c:auto val="1"/>
        <c:lblAlgn val="ctr"/>
        <c:lblOffset val="100"/>
        <c:noMultiLvlLbl val="0"/>
      </c:catAx>
      <c:valAx>
        <c:axId val="390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0791"/>
        <c:axId val="22508215"/>
      </c:barChart>
      <c:catAx>
        <c:axId val="9023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15"/>
        <c:auto val="1"/>
        <c:lblAlgn val="ctr"/>
        <c:lblOffset val="100"/>
        <c:noMultiLvlLbl val="0"/>
      </c:catAx>
      <c:valAx>
        <c:axId val="225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07353"/>
        <c:axId val="89820518"/>
      </c:barChart>
      <c:catAx>
        <c:axId val="937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18"/>
        <c:auto val="1"/>
        <c:lblAlgn val="ctr"/>
        <c:lblOffset val="100"/>
        <c:noMultiLvlLbl val="0"/>
      </c:catAx>
      <c:valAx>
        <c:axId val="898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2489"/>
        <c:axId val="3797254"/>
      </c:barChart>
      <c:catAx>
        <c:axId val="948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54"/>
        <c:auto val="1"/>
        <c:lblAlgn val="ctr"/>
        <c:lblOffset val="100"/>
        <c:noMultiLvlLbl val="0"/>
      </c:catAx>
      <c:valAx>
        <c:axId val="37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