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55598"/>
        <c:axId val="5974152"/>
      </c:scatterChart>
      <c:valAx>
        <c:axId val="72455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152"/>
        <c:crossesAt val="0"/>
        <c:crossBetween val="midCat"/>
      </c:valAx>
      <c:valAx>
        <c:axId val="5974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5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5886"/>
        <c:axId val="85500770"/>
      </c:scatterChart>
      <c:valAx>
        <c:axId val="3715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770"/>
        <c:crossesAt val="0"/>
        <c:crossBetween val="midCat"/>
      </c:valAx>
      <c:valAx>
        <c:axId val="85500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78685"/>
        <c:axId val="76444930"/>
      </c:scatterChart>
      <c:valAx>
        <c:axId val="37978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930"/>
        <c:crossesAt val="0"/>
        <c:crossBetween val="midCat"/>
      </c:valAx>
      <c:valAx>
        <c:axId val="76444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8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89877"/>
        <c:axId val="47628943"/>
      </c:scatterChart>
      <c:valAx>
        <c:axId val="88089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943"/>
        <c:crossesAt val="0"/>
        <c:crossBetween val="midCat"/>
      </c:valAx>
      <c:valAx>
        <c:axId val="47628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9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