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39836"/>
        <c:axId val="6998744"/>
      </c:barChart>
      <c:catAx>
        <c:axId val="3973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44"/>
        <c:auto val="1"/>
        <c:lblAlgn val="ctr"/>
        <c:lblOffset val="100"/>
        <c:noMultiLvlLbl val="0"/>
      </c:catAx>
      <c:valAx>
        <c:axId val="699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55576"/>
        <c:axId val="11412756"/>
      </c:barChart>
      <c:catAx>
        <c:axId val="7785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756"/>
        <c:auto val="1"/>
        <c:lblAlgn val="ctr"/>
        <c:lblOffset val="100"/>
        <c:noMultiLvlLbl val="0"/>
      </c:catAx>
      <c:valAx>
        <c:axId val="1141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63484"/>
        <c:axId val="16178090"/>
      </c:barChart>
      <c:catAx>
        <c:axId val="9556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090"/>
        <c:auto val="1"/>
        <c:lblAlgn val="ctr"/>
        <c:lblOffset val="100"/>
        <c:noMultiLvlLbl val="0"/>
      </c:catAx>
      <c:valAx>
        <c:axId val="1617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93444"/>
        <c:axId val="50744984"/>
      </c:barChart>
      <c:catAx>
        <c:axId val="9009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4984"/>
        <c:auto val="1"/>
        <c:lblAlgn val="ctr"/>
        <c:lblOffset val="100"/>
        <c:noMultiLvlLbl val="0"/>
      </c:catAx>
      <c:valAx>
        <c:axId val="5074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56083"/>
        <c:axId val="72090579"/>
      </c:barChart>
      <c:catAx>
        <c:axId val="5985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579"/>
        <c:auto val="1"/>
        <c:lblAlgn val="ctr"/>
        <c:lblOffset val="100"/>
        <c:noMultiLvlLbl val="0"/>
      </c:catAx>
      <c:valAx>
        <c:axId val="7209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23806"/>
        <c:axId val="59352258"/>
      </c:barChart>
      <c:catAx>
        <c:axId val="4252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2258"/>
        <c:auto val="1"/>
        <c:lblAlgn val="ctr"/>
        <c:lblOffset val="100"/>
        <c:noMultiLvlLbl val="0"/>
      </c:catAx>
      <c:valAx>
        <c:axId val="5935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73428"/>
        <c:axId val="13243070"/>
      </c:barChart>
      <c:catAx>
        <c:axId val="4857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070"/>
        <c:auto val="1"/>
        <c:lblAlgn val="ctr"/>
        <c:lblOffset val="100"/>
        <c:noMultiLvlLbl val="0"/>
      </c:catAx>
      <c:valAx>
        <c:axId val="1324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02449"/>
        <c:axId val="34477387"/>
      </c:barChart>
      <c:catAx>
        <c:axId val="5100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387"/>
        <c:auto val="1"/>
        <c:lblAlgn val="ctr"/>
        <c:lblOffset val="100"/>
        <c:noMultiLvlLbl val="0"/>
      </c:catAx>
      <c:valAx>
        <c:axId val="3447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18267"/>
        <c:axId val="36690938"/>
      </c:barChart>
      <c:catAx>
        <c:axId val="5091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938"/>
        <c:auto val="1"/>
        <c:lblAlgn val="ctr"/>
        <c:lblOffset val="100"/>
        <c:noMultiLvlLbl val="0"/>
      </c:catAx>
      <c:valAx>
        <c:axId val="3669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23942"/>
        <c:axId val="48867544"/>
      </c:barChart>
      <c:catAx>
        <c:axId val="6102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544"/>
        <c:auto val="1"/>
        <c:lblAlgn val="ctr"/>
        <c:lblOffset val="100"/>
        <c:noMultiLvlLbl val="0"/>
      </c:catAx>
      <c:valAx>
        <c:axId val="4886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1589"/>
        <c:axId val="24783888"/>
      </c:barChart>
      <c:catAx>
        <c:axId val="393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888"/>
        <c:auto val="1"/>
        <c:lblAlgn val="ctr"/>
        <c:lblOffset val="100"/>
        <c:noMultiLvlLbl val="0"/>
      </c:catAx>
      <c:valAx>
        <c:axId val="2478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81293"/>
        <c:axId val="58875718"/>
      </c:barChart>
      <c:catAx>
        <c:axId val="7258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718"/>
        <c:auto val="1"/>
        <c:lblAlgn val="ctr"/>
        <c:lblOffset val="100"/>
        <c:noMultiLvlLbl val="0"/>
      </c:catAx>
      <c:valAx>
        <c:axId val="5887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38172"/>
        <c:axId val="69091568"/>
      </c:barChart>
      <c:catAx>
        <c:axId val="6783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568"/>
        <c:auto val="1"/>
        <c:lblAlgn val="ctr"/>
        <c:lblOffset val="100"/>
        <c:noMultiLvlLbl val="0"/>
      </c:catAx>
      <c:valAx>
        <c:axId val="6909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50346"/>
        <c:axId val="81633203"/>
      </c:barChart>
      <c:catAx>
        <c:axId val="2155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203"/>
        <c:auto val="1"/>
        <c:lblAlgn val="ctr"/>
        <c:lblOffset val="100"/>
        <c:noMultiLvlLbl val="0"/>
      </c:catAx>
      <c:valAx>
        <c:axId val="8163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31346"/>
        <c:axId val="30969238"/>
      </c:barChart>
      <c:catAx>
        <c:axId val="2373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9238"/>
        <c:auto val="1"/>
        <c:lblAlgn val="ctr"/>
        <c:lblOffset val="100"/>
        <c:noMultiLvlLbl val="0"/>
      </c:catAx>
      <c:valAx>
        <c:axId val="3096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68422"/>
        <c:axId val="54101392"/>
      </c:barChart>
      <c:catAx>
        <c:axId val="7936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392"/>
        <c:auto val="1"/>
        <c:lblAlgn val="ctr"/>
        <c:lblOffset val="100"/>
        <c:noMultiLvlLbl val="0"/>
      </c:catAx>
      <c:valAx>
        <c:axId val="5410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41492"/>
        <c:axId val="67201603"/>
      </c:barChart>
      <c:catAx>
        <c:axId val="2844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603"/>
        <c:auto val="1"/>
        <c:lblAlgn val="ctr"/>
        <c:lblOffset val="100"/>
        <c:noMultiLvlLbl val="0"/>
      </c:catAx>
      <c:valAx>
        <c:axId val="6720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69333"/>
        <c:axId val="62390291"/>
      </c:barChart>
      <c:catAx>
        <c:axId val="6976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0291"/>
        <c:auto val="1"/>
        <c:lblAlgn val="ctr"/>
        <c:lblOffset val="100"/>
        <c:noMultiLvlLbl val="0"/>
      </c:catAx>
      <c:valAx>
        <c:axId val="6239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