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76662"/>
        <c:axId val="31060646"/>
      </c:scatterChart>
      <c:valAx>
        <c:axId val="7007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646"/>
        <c:crossesAt val="0"/>
        <c:crossBetween val="midCat"/>
      </c:valAx>
      <c:valAx>
        <c:axId val="310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7690"/>
        <c:axId val="81166040"/>
      </c:scatterChart>
      <c:valAx>
        <c:axId val="7225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040"/>
        <c:crossesAt val="0"/>
        <c:crossBetween val="midCat"/>
      </c:valAx>
      <c:valAx>
        <c:axId val="8116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02332"/>
        <c:axId val="72904526"/>
      </c:scatterChart>
      <c:valAx>
        <c:axId val="85402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526"/>
        <c:crossesAt val="0"/>
        <c:crossBetween val="midCat"/>
      </c:valAx>
      <c:valAx>
        <c:axId val="72904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5744"/>
        <c:axId val="84337913"/>
      </c:scatterChart>
      <c:valAx>
        <c:axId val="302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13"/>
        <c:crossesAt val="0"/>
        <c:crossBetween val="midCat"/>
      </c:valAx>
      <c:valAx>
        <c:axId val="8433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