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75275"/>
        <c:axId val="34441524"/>
      </c:scatterChart>
      <c:valAx>
        <c:axId val="8857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24"/>
        <c:crossesAt val="0"/>
        <c:crossBetween val="midCat"/>
      </c:valAx>
      <c:valAx>
        <c:axId val="3444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0662"/>
        <c:axId val="29517980"/>
      </c:scatterChart>
      <c:valAx>
        <c:axId val="1283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980"/>
        <c:crossesAt val="0"/>
        <c:crossBetween val="midCat"/>
      </c:valAx>
      <c:valAx>
        <c:axId val="2951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2528"/>
        <c:axId val="71481345"/>
      </c:scatterChart>
      <c:valAx>
        <c:axId val="5107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345"/>
        <c:crossesAt val="0"/>
        <c:crossBetween val="midCat"/>
      </c:valAx>
      <c:valAx>
        <c:axId val="7148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7993"/>
        <c:axId val="62320207"/>
      </c:scatterChart>
      <c:valAx>
        <c:axId val="7204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07"/>
        <c:crossesAt val="0"/>
        <c:crossBetween val="midCat"/>
      </c:valAx>
      <c:valAx>
        <c:axId val="623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