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98546"/>
        <c:axId val="79838521"/>
      </c:barChart>
      <c:catAx>
        <c:axId val="613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521"/>
        <c:auto val="1"/>
        <c:lblAlgn val="ctr"/>
        <c:lblOffset val="100"/>
        <c:noMultiLvlLbl val="0"/>
      </c:catAx>
      <c:valAx>
        <c:axId val="798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9297"/>
        <c:axId val="92190456"/>
      </c:barChart>
      <c:catAx>
        <c:axId val="2589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456"/>
        <c:auto val="1"/>
        <c:lblAlgn val="ctr"/>
        <c:lblOffset val="100"/>
        <c:noMultiLvlLbl val="0"/>
      </c:catAx>
      <c:valAx>
        <c:axId val="921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92211"/>
        <c:axId val="28627654"/>
      </c:barChart>
      <c:catAx>
        <c:axId val="2089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654"/>
        <c:auto val="1"/>
        <c:lblAlgn val="ctr"/>
        <c:lblOffset val="100"/>
        <c:noMultiLvlLbl val="0"/>
      </c:catAx>
      <c:valAx>
        <c:axId val="286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91994"/>
        <c:axId val="62100549"/>
      </c:barChart>
      <c:catAx>
        <c:axId val="8929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549"/>
        <c:auto val="1"/>
        <c:lblAlgn val="ctr"/>
        <c:lblOffset val="100"/>
        <c:noMultiLvlLbl val="0"/>
      </c:catAx>
      <c:valAx>
        <c:axId val="621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8609"/>
        <c:axId val="86814768"/>
      </c:barChart>
      <c:catAx>
        <c:axId val="375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768"/>
        <c:auto val="1"/>
        <c:lblAlgn val="ctr"/>
        <c:lblOffset val="100"/>
        <c:noMultiLvlLbl val="0"/>
      </c:catAx>
      <c:valAx>
        <c:axId val="868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89377"/>
        <c:axId val="88108598"/>
      </c:barChart>
      <c:catAx>
        <c:axId val="346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598"/>
        <c:auto val="1"/>
        <c:lblAlgn val="ctr"/>
        <c:lblOffset val="100"/>
        <c:noMultiLvlLbl val="0"/>
      </c:catAx>
      <c:valAx>
        <c:axId val="881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9153"/>
        <c:axId val="57429836"/>
      </c:barChart>
      <c:catAx>
        <c:axId val="3555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836"/>
        <c:auto val="1"/>
        <c:lblAlgn val="ctr"/>
        <c:lblOffset val="100"/>
        <c:noMultiLvlLbl val="0"/>
      </c:catAx>
      <c:valAx>
        <c:axId val="574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80781"/>
        <c:axId val="38285255"/>
      </c:barChart>
      <c:catAx>
        <c:axId val="2948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255"/>
        <c:auto val="1"/>
        <c:lblAlgn val="ctr"/>
        <c:lblOffset val="100"/>
        <c:noMultiLvlLbl val="0"/>
      </c:catAx>
      <c:valAx>
        <c:axId val="382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29324"/>
        <c:axId val="16791575"/>
      </c:barChart>
      <c:catAx>
        <c:axId val="3522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575"/>
        <c:auto val="1"/>
        <c:lblAlgn val="ctr"/>
        <c:lblOffset val="100"/>
        <c:noMultiLvlLbl val="0"/>
      </c:catAx>
      <c:valAx>
        <c:axId val="167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0095"/>
        <c:axId val="68028792"/>
      </c:barChart>
      <c:catAx>
        <c:axId val="20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792"/>
        <c:auto val="1"/>
        <c:lblAlgn val="ctr"/>
        <c:lblOffset val="100"/>
        <c:noMultiLvlLbl val="0"/>
      </c:catAx>
      <c:valAx>
        <c:axId val="680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75160"/>
        <c:axId val="72277512"/>
      </c:barChart>
      <c:catAx>
        <c:axId val="138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12"/>
        <c:auto val="1"/>
        <c:lblAlgn val="ctr"/>
        <c:lblOffset val="100"/>
        <c:noMultiLvlLbl val="0"/>
      </c:catAx>
      <c:valAx>
        <c:axId val="722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8158"/>
        <c:axId val="83949144"/>
      </c:barChart>
      <c:catAx>
        <c:axId val="140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144"/>
        <c:auto val="1"/>
        <c:lblAlgn val="ctr"/>
        <c:lblOffset val="100"/>
        <c:noMultiLvlLbl val="0"/>
      </c:catAx>
      <c:valAx>
        <c:axId val="839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90495"/>
        <c:axId val="7354694"/>
      </c:barChart>
      <c:catAx>
        <c:axId val="186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94"/>
        <c:auto val="1"/>
        <c:lblAlgn val="ctr"/>
        <c:lblOffset val="100"/>
        <c:noMultiLvlLbl val="0"/>
      </c:catAx>
      <c:valAx>
        <c:axId val="73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54018"/>
        <c:axId val="67910154"/>
      </c:barChart>
      <c:catAx>
        <c:axId val="687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154"/>
        <c:auto val="1"/>
        <c:lblAlgn val="ctr"/>
        <c:lblOffset val="100"/>
        <c:noMultiLvlLbl val="0"/>
      </c:catAx>
      <c:valAx>
        <c:axId val="679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30671"/>
        <c:axId val="68829507"/>
      </c:barChart>
      <c:catAx>
        <c:axId val="1293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507"/>
        <c:auto val="1"/>
        <c:lblAlgn val="ctr"/>
        <c:lblOffset val="100"/>
        <c:noMultiLvlLbl val="0"/>
      </c:catAx>
      <c:valAx>
        <c:axId val="688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85925"/>
        <c:axId val="48778777"/>
      </c:barChart>
      <c:catAx>
        <c:axId val="572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777"/>
        <c:auto val="1"/>
        <c:lblAlgn val="ctr"/>
        <c:lblOffset val="100"/>
        <c:noMultiLvlLbl val="0"/>
      </c:catAx>
      <c:valAx>
        <c:axId val="487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21838"/>
        <c:axId val="6063809"/>
      </c:barChart>
      <c:catAx>
        <c:axId val="6282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09"/>
        <c:auto val="1"/>
        <c:lblAlgn val="ctr"/>
        <c:lblOffset val="100"/>
        <c:noMultiLvlLbl val="0"/>
      </c:catAx>
      <c:valAx>
        <c:axId val="60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87539"/>
        <c:axId val="92477675"/>
      </c:barChart>
      <c:catAx>
        <c:axId val="909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675"/>
        <c:auto val="1"/>
        <c:lblAlgn val="ctr"/>
        <c:lblOffset val="100"/>
        <c:noMultiLvlLbl val="0"/>
      </c:catAx>
      <c:valAx>
        <c:axId val="924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