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04007"/>
        <c:axId val="23941595"/>
      </c:barChart>
      <c:catAx>
        <c:axId val="853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595"/>
        <c:auto val="1"/>
        <c:lblAlgn val="ctr"/>
        <c:lblOffset val="100"/>
        <c:noMultiLvlLbl val="0"/>
      </c:catAx>
      <c:valAx>
        <c:axId val="239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8209"/>
        <c:axId val="12865511"/>
      </c:barChart>
      <c:catAx>
        <c:axId val="470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511"/>
        <c:auto val="1"/>
        <c:lblAlgn val="ctr"/>
        <c:lblOffset val="100"/>
        <c:noMultiLvlLbl val="0"/>
      </c:catAx>
      <c:valAx>
        <c:axId val="128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1133"/>
        <c:axId val="84662932"/>
      </c:barChart>
      <c:catAx>
        <c:axId val="306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932"/>
        <c:auto val="1"/>
        <c:lblAlgn val="ctr"/>
        <c:lblOffset val="100"/>
        <c:noMultiLvlLbl val="0"/>
      </c:catAx>
      <c:valAx>
        <c:axId val="846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08080"/>
        <c:axId val="15606092"/>
      </c:barChart>
      <c:catAx>
        <c:axId val="218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092"/>
        <c:auto val="1"/>
        <c:lblAlgn val="ctr"/>
        <c:lblOffset val="100"/>
        <c:noMultiLvlLbl val="0"/>
      </c:catAx>
      <c:valAx>
        <c:axId val="156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89127"/>
        <c:axId val="48895645"/>
      </c:barChart>
      <c:catAx>
        <c:axId val="885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645"/>
        <c:auto val="1"/>
        <c:lblAlgn val="ctr"/>
        <c:lblOffset val="100"/>
        <c:noMultiLvlLbl val="0"/>
      </c:catAx>
      <c:valAx>
        <c:axId val="488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72344"/>
        <c:axId val="43207239"/>
      </c:barChart>
      <c:catAx>
        <c:axId val="592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239"/>
        <c:auto val="1"/>
        <c:lblAlgn val="ctr"/>
        <c:lblOffset val="100"/>
        <c:noMultiLvlLbl val="0"/>
      </c:catAx>
      <c:valAx>
        <c:axId val="432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6853"/>
        <c:axId val="57307858"/>
      </c:barChart>
      <c:catAx>
        <c:axId val="774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58"/>
        <c:auto val="1"/>
        <c:lblAlgn val="ctr"/>
        <c:lblOffset val="100"/>
        <c:noMultiLvlLbl val="0"/>
      </c:catAx>
      <c:valAx>
        <c:axId val="573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18544"/>
        <c:axId val="93769885"/>
      </c:barChart>
      <c:catAx>
        <c:axId val="406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85"/>
        <c:auto val="1"/>
        <c:lblAlgn val="ctr"/>
        <c:lblOffset val="100"/>
        <c:noMultiLvlLbl val="0"/>
      </c:catAx>
      <c:valAx>
        <c:axId val="937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33064"/>
        <c:axId val="14308336"/>
      </c:barChart>
      <c:catAx>
        <c:axId val="550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36"/>
        <c:auto val="1"/>
        <c:lblAlgn val="ctr"/>
        <c:lblOffset val="100"/>
        <c:noMultiLvlLbl val="0"/>
      </c:catAx>
      <c:valAx>
        <c:axId val="143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751"/>
        <c:axId val="87130441"/>
      </c:barChart>
      <c:catAx>
        <c:axId val="13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441"/>
        <c:auto val="1"/>
        <c:lblAlgn val="ctr"/>
        <c:lblOffset val="100"/>
        <c:noMultiLvlLbl val="0"/>
      </c:catAx>
      <c:valAx>
        <c:axId val="871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0646"/>
        <c:axId val="56500987"/>
      </c:barChart>
      <c:catAx>
        <c:axId val="183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87"/>
        <c:auto val="1"/>
        <c:lblAlgn val="ctr"/>
        <c:lblOffset val="100"/>
        <c:noMultiLvlLbl val="0"/>
      </c:catAx>
      <c:valAx>
        <c:axId val="565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4844"/>
        <c:axId val="80501785"/>
      </c:barChart>
      <c:catAx>
        <c:axId val="801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785"/>
        <c:auto val="1"/>
        <c:lblAlgn val="ctr"/>
        <c:lblOffset val="100"/>
        <c:noMultiLvlLbl val="0"/>
      </c:catAx>
      <c:valAx>
        <c:axId val="805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8944"/>
        <c:axId val="22432618"/>
      </c:barChart>
      <c:catAx>
        <c:axId val="995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18"/>
        <c:auto val="1"/>
        <c:lblAlgn val="ctr"/>
        <c:lblOffset val="100"/>
        <c:noMultiLvlLbl val="0"/>
      </c:catAx>
      <c:valAx>
        <c:axId val="224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96229"/>
        <c:axId val="93056426"/>
      </c:barChart>
      <c:catAx>
        <c:axId val="378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426"/>
        <c:auto val="1"/>
        <c:lblAlgn val="ctr"/>
        <c:lblOffset val="100"/>
        <c:noMultiLvlLbl val="0"/>
      </c:catAx>
      <c:valAx>
        <c:axId val="930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23823"/>
        <c:axId val="16217143"/>
      </c:barChart>
      <c:catAx>
        <c:axId val="750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143"/>
        <c:auto val="1"/>
        <c:lblAlgn val="ctr"/>
        <c:lblOffset val="100"/>
        <c:noMultiLvlLbl val="0"/>
      </c:catAx>
      <c:valAx>
        <c:axId val="162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2002"/>
        <c:axId val="20917388"/>
      </c:barChart>
      <c:catAx>
        <c:axId val="641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88"/>
        <c:auto val="1"/>
        <c:lblAlgn val="ctr"/>
        <c:lblOffset val="100"/>
        <c:noMultiLvlLbl val="0"/>
      </c:catAx>
      <c:valAx>
        <c:axId val="209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28866"/>
        <c:axId val="60629723"/>
      </c:barChart>
      <c:catAx>
        <c:axId val="423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23"/>
        <c:auto val="1"/>
        <c:lblAlgn val="ctr"/>
        <c:lblOffset val="100"/>
        <c:noMultiLvlLbl val="0"/>
      </c:catAx>
      <c:valAx>
        <c:axId val="606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4362"/>
        <c:axId val="2280005"/>
      </c:barChart>
      <c:catAx>
        <c:axId val="844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05"/>
        <c:auto val="1"/>
        <c:lblAlgn val="ctr"/>
        <c:lblOffset val="100"/>
        <c:noMultiLvlLbl val="0"/>
      </c:catAx>
      <c:valAx>
        <c:axId val="22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