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76629"/>
        <c:axId val="74837178"/>
      </c:scatterChart>
      <c:valAx>
        <c:axId val="4367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178"/>
        <c:crossesAt val="0"/>
        <c:crossBetween val="midCat"/>
      </c:valAx>
      <c:valAx>
        <c:axId val="7483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69966"/>
        <c:axId val="30289833"/>
      </c:scatterChart>
      <c:valAx>
        <c:axId val="2436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833"/>
        <c:crossesAt val="0"/>
        <c:crossBetween val="midCat"/>
      </c:valAx>
      <c:valAx>
        <c:axId val="3028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80166"/>
        <c:axId val="10421204"/>
      </c:scatterChart>
      <c:valAx>
        <c:axId val="8958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204"/>
        <c:crossesAt val="0"/>
        <c:crossBetween val="midCat"/>
      </c:valAx>
      <c:valAx>
        <c:axId val="1042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88526"/>
        <c:axId val="88265601"/>
      </c:scatterChart>
      <c:valAx>
        <c:axId val="2028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601"/>
        <c:crossesAt val="0"/>
        <c:crossBetween val="midCat"/>
      </c:valAx>
      <c:valAx>
        <c:axId val="8826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