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3511"/>
        <c:axId val="79922660"/>
      </c:barChart>
      <c:catAx>
        <c:axId val="19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660"/>
        <c:auto val="1"/>
        <c:lblAlgn val="ctr"/>
        <c:lblOffset val="100"/>
        <c:noMultiLvlLbl val="0"/>
      </c:catAx>
      <c:valAx>
        <c:axId val="799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52479"/>
        <c:axId val="15637267"/>
      </c:barChart>
      <c:catAx>
        <c:axId val="231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267"/>
        <c:auto val="1"/>
        <c:lblAlgn val="ctr"/>
        <c:lblOffset val="100"/>
        <c:noMultiLvlLbl val="0"/>
      </c:catAx>
      <c:valAx>
        <c:axId val="156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23693"/>
        <c:axId val="93563249"/>
      </c:barChart>
      <c:catAx>
        <c:axId val="496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249"/>
        <c:auto val="1"/>
        <c:lblAlgn val="ctr"/>
        <c:lblOffset val="100"/>
        <c:noMultiLvlLbl val="0"/>
      </c:catAx>
      <c:valAx>
        <c:axId val="935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30824"/>
        <c:axId val="95759037"/>
      </c:barChart>
      <c:catAx>
        <c:axId val="588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037"/>
        <c:auto val="1"/>
        <c:lblAlgn val="ctr"/>
        <c:lblOffset val="100"/>
        <c:noMultiLvlLbl val="0"/>
      </c:catAx>
      <c:valAx>
        <c:axId val="957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91413"/>
        <c:axId val="20498081"/>
      </c:barChart>
      <c:catAx>
        <c:axId val="521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081"/>
        <c:auto val="1"/>
        <c:lblAlgn val="ctr"/>
        <c:lblOffset val="100"/>
        <c:noMultiLvlLbl val="0"/>
      </c:catAx>
      <c:valAx>
        <c:axId val="204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45200"/>
        <c:axId val="48911140"/>
      </c:barChart>
      <c:catAx>
        <c:axId val="1004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140"/>
        <c:auto val="1"/>
        <c:lblAlgn val="ctr"/>
        <c:lblOffset val="100"/>
        <c:noMultiLvlLbl val="0"/>
      </c:catAx>
      <c:valAx>
        <c:axId val="489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248"/>
        <c:axId val="6642980"/>
      </c:barChart>
      <c:catAx>
        <c:axId val="41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80"/>
        <c:auto val="1"/>
        <c:lblAlgn val="ctr"/>
        <c:lblOffset val="100"/>
        <c:noMultiLvlLbl val="0"/>
      </c:catAx>
      <c:valAx>
        <c:axId val="66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86296"/>
        <c:axId val="88824617"/>
      </c:barChart>
      <c:catAx>
        <c:axId val="5688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617"/>
        <c:auto val="1"/>
        <c:lblAlgn val="ctr"/>
        <c:lblOffset val="100"/>
        <c:noMultiLvlLbl val="0"/>
      </c:catAx>
      <c:valAx>
        <c:axId val="8882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13475"/>
        <c:axId val="13851119"/>
      </c:barChart>
      <c:catAx>
        <c:axId val="681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119"/>
        <c:auto val="1"/>
        <c:lblAlgn val="ctr"/>
        <c:lblOffset val="100"/>
        <c:noMultiLvlLbl val="0"/>
      </c:catAx>
      <c:valAx>
        <c:axId val="138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09977"/>
        <c:axId val="63247040"/>
      </c:barChart>
      <c:catAx>
        <c:axId val="263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040"/>
        <c:auto val="1"/>
        <c:lblAlgn val="ctr"/>
        <c:lblOffset val="100"/>
        <c:noMultiLvlLbl val="0"/>
      </c:catAx>
      <c:valAx>
        <c:axId val="632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321"/>
        <c:axId val="34378729"/>
      </c:barChart>
      <c:catAx>
        <c:axId val="253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729"/>
        <c:auto val="1"/>
        <c:lblAlgn val="ctr"/>
        <c:lblOffset val="100"/>
        <c:noMultiLvlLbl val="0"/>
      </c:catAx>
      <c:valAx>
        <c:axId val="343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28516"/>
        <c:axId val="34703464"/>
      </c:barChart>
      <c:catAx>
        <c:axId val="5782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464"/>
        <c:auto val="1"/>
        <c:lblAlgn val="ctr"/>
        <c:lblOffset val="100"/>
        <c:noMultiLvlLbl val="0"/>
      </c:catAx>
      <c:valAx>
        <c:axId val="347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80413"/>
        <c:axId val="45340962"/>
      </c:barChart>
      <c:catAx>
        <c:axId val="1308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962"/>
        <c:auto val="1"/>
        <c:lblAlgn val="ctr"/>
        <c:lblOffset val="100"/>
        <c:noMultiLvlLbl val="0"/>
      </c:catAx>
      <c:valAx>
        <c:axId val="453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41184"/>
        <c:axId val="32244822"/>
      </c:barChart>
      <c:catAx>
        <c:axId val="164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822"/>
        <c:auto val="1"/>
        <c:lblAlgn val="ctr"/>
        <c:lblOffset val="100"/>
        <c:noMultiLvlLbl val="0"/>
      </c:catAx>
      <c:valAx>
        <c:axId val="322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77891"/>
        <c:axId val="90151482"/>
      </c:barChart>
      <c:catAx>
        <c:axId val="550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82"/>
        <c:auto val="1"/>
        <c:lblAlgn val="ctr"/>
        <c:lblOffset val="100"/>
        <c:noMultiLvlLbl val="0"/>
      </c:catAx>
      <c:valAx>
        <c:axId val="901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5460"/>
        <c:axId val="27854196"/>
      </c:barChart>
      <c:catAx>
        <c:axId val="72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196"/>
        <c:auto val="1"/>
        <c:lblAlgn val="ctr"/>
        <c:lblOffset val="100"/>
        <c:noMultiLvlLbl val="0"/>
      </c:catAx>
      <c:valAx>
        <c:axId val="278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90394"/>
        <c:axId val="87645018"/>
      </c:barChart>
      <c:catAx>
        <c:axId val="710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018"/>
        <c:auto val="1"/>
        <c:lblAlgn val="ctr"/>
        <c:lblOffset val="100"/>
        <c:noMultiLvlLbl val="0"/>
      </c:catAx>
      <c:valAx>
        <c:axId val="876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8927"/>
        <c:axId val="88106970"/>
      </c:barChart>
      <c:catAx>
        <c:axId val="775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970"/>
        <c:auto val="1"/>
        <c:lblAlgn val="ctr"/>
        <c:lblOffset val="100"/>
        <c:noMultiLvlLbl val="0"/>
      </c:catAx>
      <c:valAx>
        <c:axId val="881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