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23148"/>
        <c:axId val="11199767"/>
      </c:scatterChart>
      <c:valAx>
        <c:axId val="3982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767"/>
        <c:crossesAt val="0"/>
        <c:crossBetween val="midCat"/>
      </c:valAx>
      <c:valAx>
        <c:axId val="1119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30280"/>
        <c:axId val="56758268"/>
      </c:scatterChart>
      <c:valAx>
        <c:axId val="2593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268"/>
        <c:crossesAt val="0"/>
        <c:crossBetween val="midCat"/>
      </c:valAx>
      <c:valAx>
        <c:axId val="5675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53387"/>
        <c:axId val="15829764"/>
      </c:scatterChart>
      <c:valAx>
        <c:axId val="9065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764"/>
        <c:crossesAt val="0"/>
        <c:crossBetween val="midCat"/>
      </c:valAx>
      <c:valAx>
        <c:axId val="1582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75464"/>
        <c:axId val="78660298"/>
      </c:scatterChart>
      <c:valAx>
        <c:axId val="2017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298"/>
        <c:crossesAt val="0"/>
        <c:crossBetween val="midCat"/>
      </c:valAx>
      <c:valAx>
        <c:axId val="7866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