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60346"/>
        <c:axId val="60351302"/>
      </c:scatterChart>
      <c:valAx>
        <c:axId val="99260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302"/>
        <c:crossesAt val="0"/>
        <c:crossBetween val="midCat"/>
      </c:valAx>
      <c:valAx>
        <c:axId val="6035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9049"/>
        <c:axId val="15529336"/>
      </c:scatterChart>
      <c:valAx>
        <c:axId val="1519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36"/>
        <c:crossesAt val="0"/>
        <c:crossBetween val="midCat"/>
      </c:valAx>
      <c:valAx>
        <c:axId val="15529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