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67621"/>
        <c:axId val="64085589"/>
      </c:scatterChart>
      <c:valAx>
        <c:axId val="96667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589"/>
        <c:crossesAt val="0"/>
        <c:crossBetween val="midCat"/>
      </c:valAx>
      <c:valAx>
        <c:axId val="6408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22000"/>
        <c:axId val="65365622"/>
      </c:scatterChart>
      <c:valAx>
        <c:axId val="17622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622"/>
        <c:crossesAt val="0"/>
        <c:crossBetween val="midCat"/>
      </c:valAx>
      <c:valAx>
        <c:axId val="6536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