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7934"/>
        <c:axId val="52961076"/>
      </c:scatterChart>
      <c:valAx>
        <c:axId val="1799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76"/>
        <c:crossesAt val="0"/>
        <c:crossBetween val="midCat"/>
      </c:valAx>
      <c:valAx>
        <c:axId val="5296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505"/>
        <c:axId val="76197272"/>
      </c:scatterChart>
      <c:valAx>
        <c:axId val="248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272"/>
        <c:crossesAt val="0"/>
        <c:crossBetween val="midCat"/>
      </c:valAx>
      <c:valAx>
        <c:axId val="7619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77023"/>
        <c:axId val="4058818"/>
      </c:scatterChart>
      <c:valAx>
        <c:axId val="4857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18"/>
        <c:crossesAt val="0"/>
        <c:crossBetween val="midCat"/>
      </c:valAx>
      <c:valAx>
        <c:axId val="405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5959"/>
        <c:axId val="13662938"/>
      </c:scatterChart>
      <c:valAx>
        <c:axId val="8345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938"/>
        <c:crossesAt val="0"/>
        <c:crossBetween val="midCat"/>
      </c:valAx>
      <c:valAx>
        <c:axId val="1366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