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2841"/>
        <c:axId val="45384346"/>
      </c:barChart>
      <c:catAx>
        <c:axId val="106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46"/>
        <c:auto val="1"/>
        <c:lblAlgn val="ctr"/>
        <c:lblOffset val="100"/>
        <c:noMultiLvlLbl val="0"/>
      </c:catAx>
      <c:valAx>
        <c:axId val="453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55905"/>
        <c:axId val="18141985"/>
      </c:barChart>
      <c:catAx>
        <c:axId val="912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85"/>
        <c:auto val="1"/>
        <c:lblAlgn val="ctr"/>
        <c:lblOffset val="100"/>
        <c:noMultiLvlLbl val="0"/>
      </c:catAx>
      <c:valAx>
        <c:axId val="181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30463"/>
        <c:axId val="82439325"/>
      </c:barChart>
      <c:catAx>
        <c:axId val="648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25"/>
        <c:auto val="1"/>
        <c:lblAlgn val="ctr"/>
        <c:lblOffset val="100"/>
        <c:noMultiLvlLbl val="0"/>
      </c:catAx>
      <c:valAx>
        <c:axId val="824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0761"/>
        <c:axId val="95979589"/>
      </c:barChart>
      <c:catAx>
        <c:axId val="720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589"/>
        <c:auto val="1"/>
        <c:lblAlgn val="ctr"/>
        <c:lblOffset val="100"/>
        <c:noMultiLvlLbl val="0"/>
      </c:catAx>
      <c:valAx>
        <c:axId val="959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6439"/>
        <c:axId val="5106977"/>
      </c:barChart>
      <c:catAx>
        <c:axId val="766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7"/>
        <c:auto val="1"/>
        <c:lblAlgn val="ctr"/>
        <c:lblOffset val="100"/>
        <c:noMultiLvlLbl val="0"/>
      </c:catAx>
      <c:valAx>
        <c:axId val="51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78496"/>
        <c:axId val="74141896"/>
      </c:barChart>
      <c:catAx>
        <c:axId val="649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96"/>
        <c:auto val="1"/>
        <c:lblAlgn val="ctr"/>
        <c:lblOffset val="100"/>
        <c:noMultiLvlLbl val="0"/>
      </c:catAx>
      <c:valAx>
        <c:axId val="741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3133"/>
        <c:axId val="43103771"/>
      </c:barChart>
      <c:catAx>
        <c:axId val="417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71"/>
        <c:auto val="1"/>
        <c:lblAlgn val="ctr"/>
        <c:lblOffset val="100"/>
        <c:noMultiLvlLbl val="0"/>
      </c:catAx>
      <c:valAx>
        <c:axId val="431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4143"/>
        <c:axId val="61881142"/>
      </c:barChart>
      <c:catAx>
        <c:axId val="489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42"/>
        <c:auto val="1"/>
        <c:lblAlgn val="ctr"/>
        <c:lblOffset val="100"/>
        <c:noMultiLvlLbl val="0"/>
      </c:catAx>
      <c:valAx>
        <c:axId val="618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17733"/>
        <c:axId val="14470205"/>
      </c:barChart>
      <c:catAx>
        <c:axId val="360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05"/>
        <c:auto val="1"/>
        <c:lblAlgn val="ctr"/>
        <c:lblOffset val="100"/>
        <c:noMultiLvlLbl val="0"/>
      </c:catAx>
      <c:valAx>
        <c:axId val="144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52689"/>
        <c:axId val="93005021"/>
      </c:barChart>
      <c:catAx>
        <c:axId val="791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21"/>
        <c:auto val="1"/>
        <c:lblAlgn val="ctr"/>
        <c:lblOffset val="100"/>
        <c:noMultiLvlLbl val="0"/>
      </c:catAx>
      <c:valAx>
        <c:axId val="930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9742"/>
        <c:axId val="33029198"/>
      </c:barChart>
      <c:catAx>
        <c:axId val="848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98"/>
        <c:auto val="1"/>
        <c:lblAlgn val="ctr"/>
        <c:lblOffset val="100"/>
        <c:noMultiLvlLbl val="0"/>
      </c:catAx>
      <c:valAx>
        <c:axId val="330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9141"/>
        <c:axId val="20801136"/>
      </c:barChart>
      <c:catAx>
        <c:axId val="788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136"/>
        <c:auto val="1"/>
        <c:lblAlgn val="ctr"/>
        <c:lblOffset val="100"/>
        <c:noMultiLvlLbl val="0"/>
      </c:catAx>
      <c:valAx>
        <c:axId val="208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54681"/>
        <c:axId val="74556149"/>
      </c:barChart>
      <c:catAx>
        <c:axId val="209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149"/>
        <c:auto val="1"/>
        <c:lblAlgn val="ctr"/>
        <c:lblOffset val="100"/>
        <c:noMultiLvlLbl val="0"/>
      </c:catAx>
      <c:valAx>
        <c:axId val="745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0779"/>
        <c:axId val="11943817"/>
      </c:barChart>
      <c:catAx>
        <c:axId val="619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817"/>
        <c:auto val="1"/>
        <c:lblAlgn val="ctr"/>
        <c:lblOffset val="100"/>
        <c:noMultiLvlLbl val="0"/>
      </c:catAx>
      <c:valAx>
        <c:axId val="119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9298"/>
        <c:axId val="32489490"/>
      </c:barChart>
      <c:catAx>
        <c:axId val="545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490"/>
        <c:auto val="1"/>
        <c:lblAlgn val="ctr"/>
        <c:lblOffset val="100"/>
        <c:noMultiLvlLbl val="0"/>
      </c:catAx>
      <c:valAx>
        <c:axId val="324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2159"/>
        <c:axId val="46647319"/>
      </c:barChart>
      <c:catAx>
        <c:axId val="390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19"/>
        <c:auto val="1"/>
        <c:lblAlgn val="ctr"/>
        <c:lblOffset val="100"/>
        <c:noMultiLvlLbl val="0"/>
      </c:catAx>
      <c:valAx>
        <c:axId val="466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0148"/>
        <c:axId val="68125219"/>
      </c:barChart>
      <c:catAx>
        <c:axId val="6867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219"/>
        <c:auto val="1"/>
        <c:lblAlgn val="ctr"/>
        <c:lblOffset val="100"/>
        <c:noMultiLvlLbl val="0"/>
      </c:catAx>
      <c:valAx>
        <c:axId val="681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9932"/>
        <c:axId val="78696798"/>
      </c:barChart>
      <c:catAx>
        <c:axId val="179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98"/>
        <c:auto val="1"/>
        <c:lblAlgn val="ctr"/>
        <c:lblOffset val="100"/>
        <c:noMultiLvlLbl val="0"/>
      </c:catAx>
      <c:valAx>
        <c:axId val="786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