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194331"/>
        <c:axId val="82794526"/>
      </c:barChart>
      <c:catAx>
        <c:axId val="241943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794526"/>
        <c:crossesAt val="0"/>
        <c:auto val="1"/>
        <c:lblAlgn val="ctr"/>
        <c:lblOffset val="100"/>
        <c:noMultiLvlLbl val="0"/>
      </c:catAx>
      <c:valAx>
        <c:axId val="827945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1943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358514"/>
        <c:axId val="22776545"/>
      </c:barChart>
      <c:catAx>
        <c:axId val="15358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76545"/>
        <c:crossesAt val="0"/>
        <c:auto val="1"/>
        <c:lblAlgn val="ctr"/>
        <c:lblOffset val="100"/>
        <c:noMultiLvlLbl val="0"/>
      </c:catAx>
      <c:valAx>
        <c:axId val="227765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3585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