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90766"/>
        <c:axId val="78472442"/>
      </c:scatterChart>
      <c:valAx>
        <c:axId val="1189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442"/>
        <c:crossesAt val="0"/>
        <c:crossBetween val="midCat"/>
      </c:valAx>
      <c:valAx>
        <c:axId val="78472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04014"/>
        <c:axId val="60860535"/>
      </c:scatterChart>
      <c:valAx>
        <c:axId val="2350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535"/>
        <c:crossesAt val="0"/>
        <c:crossBetween val="midCat"/>
      </c:valAx>
      <c:valAx>
        <c:axId val="6086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13117"/>
        <c:axId val="21376361"/>
      </c:scatterChart>
      <c:valAx>
        <c:axId val="8621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361"/>
        <c:crossesAt val="0"/>
        <c:crossBetween val="midCat"/>
      </c:valAx>
      <c:valAx>
        <c:axId val="2137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6376"/>
        <c:axId val="5509376"/>
      </c:scatterChart>
      <c:valAx>
        <c:axId val="6376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76"/>
        <c:crossesAt val="0"/>
        <c:crossBetween val="midCat"/>
      </c:valAx>
      <c:valAx>
        <c:axId val="550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