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2425"/>
        <c:axId val="77016525"/>
      </c:scatterChart>
      <c:valAx>
        <c:axId val="9010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525"/>
        <c:crossesAt val="0"/>
        <c:crossBetween val="midCat"/>
      </c:valAx>
      <c:valAx>
        <c:axId val="7701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34380"/>
        <c:axId val="75470145"/>
      </c:scatterChart>
      <c:valAx>
        <c:axId val="1313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145"/>
        <c:crossesAt val="0"/>
        <c:crossBetween val="midCat"/>
      </c:valAx>
      <c:valAx>
        <c:axId val="7547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12740"/>
        <c:axId val="31044567"/>
      </c:scatterChart>
      <c:valAx>
        <c:axId val="9591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567"/>
        <c:crossesAt val="0"/>
        <c:crossBetween val="midCat"/>
      </c:valAx>
      <c:valAx>
        <c:axId val="3104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1080"/>
        <c:axId val="86142219"/>
      </c:scatterChart>
      <c:valAx>
        <c:axId val="9294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219"/>
        <c:crossesAt val="0"/>
        <c:crossBetween val="midCat"/>
      </c:valAx>
      <c:valAx>
        <c:axId val="8614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