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80124"/>
        <c:axId val="56764388"/>
      </c:scatterChart>
      <c:valAx>
        <c:axId val="4718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388"/>
        <c:crossesAt val="0"/>
        <c:crossBetween val="midCat"/>
      </c:valAx>
      <c:valAx>
        <c:axId val="5676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58054"/>
        <c:axId val="96540172"/>
      </c:scatterChart>
      <c:valAx>
        <c:axId val="6085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72"/>
        <c:crossesAt val="0"/>
        <c:crossBetween val="midCat"/>
      </c:valAx>
      <c:valAx>
        <c:axId val="9654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39214"/>
        <c:axId val="82701845"/>
      </c:scatterChart>
      <c:valAx>
        <c:axId val="6563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845"/>
        <c:crossesAt val="0"/>
        <c:crossBetween val="midCat"/>
      </c:valAx>
      <c:valAx>
        <c:axId val="8270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66605"/>
        <c:axId val="12586581"/>
      </c:scatterChart>
      <c:valAx>
        <c:axId val="6816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81"/>
        <c:crossesAt val="0"/>
        <c:crossBetween val="midCat"/>
      </c:valAx>
      <c:valAx>
        <c:axId val="1258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