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86931"/>
        <c:axId val="83756704"/>
      </c:scatterChart>
      <c:valAx>
        <c:axId val="84986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704"/>
        <c:crossesAt val="0"/>
        <c:crossBetween val="midCat"/>
      </c:valAx>
      <c:valAx>
        <c:axId val="83756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81702"/>
        <c:axId val="79807032"/>
      </c:scatterChart>
      <c:valAx>
        <c:axId val="12981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032"/>
        <c:crossesAt val="0"/>
        <c:crossBetween val="midCat"/>
      </c:valAx>
      <c:valAx>
        <c:axId val="79807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29470"/>
        <c:axId val="36053664"/>
      </c:scatterChart>
      <c:valAx>
        <c:axId val="44629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664"/>
        <c:crossesAt val="0"/>
        <c:crossBetween val="midCat"/>
      </c:valAx>
      <c:valAx>
        <c:axId val="36053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93201"/>
        <c:axId val="77715516"/>
      </c:scatterChart>
      <c:valAx>
        <c:axId val="48993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516"/>
        <c:crossesAt val="0"/>
        <c:crossBetween val="midCat"/>
      </c:valAx>
      <c:valAx>
        <c:axId val="77715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