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062436"/>
        <c:axId val="76189107"/>
      </c:barChart>
      <c:catAx>
        <c:axId val="370624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189107"/>
        <c:crossesAt val="0"/>
        <c:auto val="1"/>
        <c:lblAlgn val="ctr"/>
        <c:lblOffset val="100"/>
        <c:noMultiLvlLbl val="0"/>
      </c:catAx>
      <c:valAx>
        <c:axId val="7618910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06243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0545360"/>
        <c:axId val="84686630"/>
      </c:barChart>
      <c:catAx>
        <c:axId val="205453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686630"/>
        <c:crossesAt val="0"/>
        <c:auto val="1"/>
        <c:lblAlgn val="ctr"/>
        <c:lblOffset val="100"/>
        <c:noMultiLvlLbl val="0"/>
      </c:catAx>
      <c:valAx>
        <c:axId val="8468663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05453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