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3878"/>
        <c:axId val="8767443"/>
      </c:scatterChart>
      <c:valAx>
        <c:axId val="2105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43"/>
        <c:crossesAt val="0"/>
        <c:crossBetween val="midCat"/>
      </c:valAx>
      <c:valAx>
        <c:axId val="876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04264"/>
        <c:axId val="55721108"/>
      </c:scatterChart>
      <c:valAx>
        <c:axId val="5460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108"/>
        <c:crossesAt val="0"/>
        <c:crossBetween val="midCat"/>
      </c:valAx>
      <c:valAx>
        <c:axId val="5572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0309"/>
        <c:axId val="62599244"/>
      </c:scatterChart>
      <c:valAx>
        <c:axId val="1482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244"/>
        <c:crossesAt val="0"/>
        <c:crossBetween val="midCat"/>
      </c:valAx>
      <c:valAx>
        <c:axId val="6259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15683"/>
        <c:axId val="55495767"/>
      </c:scatterChart>
      <c:valAx>
        <c:axId val="9871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767"/>
        <c:crossesAt val="0"/>
        <c:crossBetween val="midCat"/>
      </c:valAx>
      <c:valAx>
        <c:axId val="5549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